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5" uniqueCount="417">
  <si>
    <t xml:space="preserve">Pick and Place File</t>
  </si>
  <si>
    <t xml:space="preserve">Legend for column headings</t>
  </si>
  <si>
    <t xml:space="preserve">EVM,</t>
  </si>
  <si>
    <t xml:space="preserve">TI DESIGNS FOR</t>
  </si>
  <si>
    <t xml:space="preserve">LOW POWER ECG SYSTEM</t>
  </si>
  <si>
    <t xml:space="preserve">Project Name:</t>
  </si>
  <si>
    <t xml:space="preserve">PackageReference:</t>
  </si>
  <si>
    <t xml:space="preserve">Package name as defined in schematic or schematic library</t>
  </si>
  <si>
    <t xml:space="preserve">Project File:</t>
  </si>
  <si>
    <t xml:space="preserve">6571549 ADS8581 LOW-POWER ECG.PrjPCB</t>
  </si>
  <si>
    <t xml:space="preserve">Mount:</t>
  </si>
  <si>
    <t xml:space="preserve">SMT for surface mount, TH for through hole, N/A for Not Applicable</t>
  </si>
  <si>
    <t xml:space="preserve">Base ID:</t>
  </si>
  <si>
    <t xml:space="preserve">6571549</t>
  </si>
  <si>
    <t xml:space="preserve">Layer:</t>
  </si>
  <si>
    <t xml:space="preserve">Top or Bottom of PCB, or None</t>
  </si>
  <si>
    <t xml:space="preserve">PCB CopperRev:</t>
  </si>
  <si>
    <t xml:space="preserve">B</t>
  </si>
  <si>
    <t xml:space="preserve">Rotation:</t>
  </si>
  <si>
    <t xml:space="preserve">Counter Clockwise rotation, based on source PCB library</t>
  </si>
  <si>
    <t xml:space="preserve">PCB SilkRev: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6/13/2013 2:14:47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Footprint</t>
  </si>
  <si>
    <t xml:space="preserve">#Column Name Error:MountType</t>
  </si>
  <si>
    <t xml:space="preserve">#Column Name Error:Layer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U16</t>
  </si>
  <si>
    <t xml:space="preserve">DBZ0003A_L</t>
  </si>
  <si>
    <t xml:space="preserve">90</t>
  </si>
  <si>
    <t xml:space="preserve">2599.999</t>
  </si>
  <si>
    <t xml:space="preserve">2930.001</t>
  </si>
  <si>
    <t xml:space="preserve">2600</t>
  </si>
  <si>
    <t xml:space="preserve">2930</t>
  </si>
  <si>
    <t xml:space="preserve">2562.597</t>
  </si>
  <si>
    <t xml:space="preserve">2894.568</t>
  </si>
  <si>
    <t xml:space="preserve">66.04</t>
  </si>
  <si>
    <t xml:space="preserve">74.422</t>
  </si>
  <si>
    <t xml:space="preserve">65.09</t>
  </si>
  <si>
    <t xml:space="preserve">73.522</t>
  </si>
  <si>
    <t xml:space="preserve">U11</t>
  </si>
  <si>
    <t xml:space="preserve">DGS0010A_L</t>
  </si>
  <si>
    <t xml:space="preserve">0</t>
  </si>
  <si>
    <t xml:space="preserve">2716.506</t>
  </si>
  <si>
    <t xml:space="preserve">2379</t>
  </si>
  <si>
    <t xml:space="preserve">2636.782</t>
  </si>
  <si>
    <t xml:space="preserve">2418.37</t>
  </si>
  <si>
    <t xml:space="preserve">68.9993</t>
  </si>
  <si>
    <t xml:space="preserve">60.4266</t>
  </si>
  <si>
    <t xml:space="preserve">66.9743</t>
  </si>
  <si>
    <t xml:space="preserve">61.4266</t>
  </si>
  <si>
    <t xml:space="preserve">U10</t>
  </si>
  <si>
    <t xml:space="preserve">DBV0005A_L</t>
  </si>
  <si>
    <t xml:space="preserve">180</t>
  </si>
  <si>
    <t xml:space="preserve">2590.001</t>
  </si>
  <si>
    <t xml:space="preserve">2770</t>
  </si>
  <si>
    <t xml:space="preserve">2590</t>
  </si>
  <si>
    <t xml:space="preserve">2637.244</t>
  </si>
  <si>
    <t xml:space="preserve">2732.598</t>
  </si>
  <si>
    <t xml:space="preserve">65.786</t>
  </si>
  <si>
    <t xml:space="preserve">70.358</t>
  </si>
  <si>
    <t xml:space="preserve">66.986</t>
  </si>
  <si>
    <t xml:space="preserve">69.408</t>
  </si>
  <si>
    <t xml:space="preserve">U8</t>
  </si>
  <si>
    <t xml:space="preserve">TSSOP8</t>
  </si>
  <si>
    <t xml:space="preserve">3486.906</t>
  </si>
  <si>
    <t xml:space="preserve">1698.2</t>
  </si>
  <si>
    <t xml:space="preserve">3486.506</t>
  </si>
  <si>
    <t xml:space="preserve">1699</t>
  </si>
  <si>
    <t xml:space="preserve">3366.406</t>
  </si>
  <si>
    <t xml:space="preserve">1736.6</t>
  </si>
  <si>
    <t xml:space="preserve">88.5674</t>
  </si>
  <si>
    <t xml:space="preserve">43.1343</t>
  </si>
  <si>
    <t xml:space="preserve">88.5573</t>
  </si>
  <si>
    <t xml:space="preserve">43.1546</t>
  </si>
  <si>
    <t xml:space="preserve">85.5067</t>
  </si>
  <si>
    <t xml:space="preserve">44.1096</t>
  </si>
  <si>
    <t xml:space="preserve">U4</t>
  </si>
  <si>
    <t xml:space="preserve">DBV-5</t>
  </si>
  <si>
    <t xml:space="preserve">1610</t>
  </si>
  <si>
    <t xml:space="preserve">1980</t>
  </si>
  <si>
    <t xml:space="preserve">1537.165</t>
  </si>
  <si>
    <t xml:space="preserve">1942.598</t>
  </si>
  <si>
    <t xml:space="preserve">40.894</t>
  </si>
  <si>
    <t xml:space="preserve">50.292</t>
  </si>
  <si>
    <t xml:space="preserve">39.044</t>
  </si>
  <si>
    <t xml:space="preserve">49.342</t>
  </si>
  <si>
    <t xml:space="preserve">U1, U2</t>
  </si>
  <si>
    <t xml:space="preserve">DGK-8</t>
  </si>
  <si>
    <t xml:space="preserve">270</t>
  </si>
  <si>
    <t xml:space="preserve">1921.496, 2200</t>
  </si>
  <si>
    <t xml:space="preserve">2360</t>
  </si>
  <si>
    <t xml:space="preserve">1959.882, 2238.386</t>
  </si>
  <si>
    <t xml:space="preserve">2458.425</t>
  </si>
  <si>
    <t xml:space="preserve">48.806, 55.88</t>
  </si>
  <si>
    <t xml:space="preserve">59.944</t>
  </si>
  <si>
    <t xml:space="preserve">49.781, 56.855</t>
  </si>
  <si>
    <t xml:space="preserve">62.444</t>
  </si>
  <si>
    <t xml:space="preserve">Rs5</t>
  </si>
  <si>
    <t xml:space="preserve">0603</t>
  </si>
  <si>
    <t xml:space="preserve">1489.999</t>
  </si>
  <si>
    <t xml:space="preserve">1880</t>
  </si>
  <si>
    <t xml:space="preserve">1490</t>
  </si>
  <si>
    <t xml:space="preserve">1458.504</t>
  </si>
  <si>
    <t xml:space="preserve">37.846</t>
  </si>
  <si>
    <t xml:space="preserve">47.752</t>
  </si>
  <si>
    <t xml:space="preserve">37.046</t>
  </si>
  <si>
    <t xml:space="preserve">Rs1, Rs2, Rs3, Rs4</t>
  </si>
  <si>
    <t xml:space="preserve">270, 270, 90, 90</t>
  </si>
  <si>
    <t xml:space="preserve">1506.506</t>
  </si>
  <si>
    <t xml:space="preserve">2639, 2509, 2119, 2249</t>
  </si>
  <si>
    <t xml:space="preserve">2670.496, 2540.496, 2087.504, 2217.504</t>
  </si>
  <si>
    <t xml:space="preserve">38.2653</t>
  </si>
  <si>
    <t xml:space="preserve">67.0306, 63.7286, 53.8226, 57.1246</t>
  </si>
  <si>
    <t xml:space="preserve">67.8306, 64.5286, 53.0226, 56.3246</t>
  </si>
  <si>
    <t xml:space="preserve">RG</t>
  </si>
  <si>
    <t xml:space="preserve">1609.999</t>
  </si>
  <si>
    <t xml:space="preserve">2100</t>
  </si>
  <si>
    <t xml:space="preserve">1578.504</t>
  </si>
  <si>
    <t xml:space="preserve">53.34</t>
  </si>
  <si>
    <t xml:space="preserve">40.094</t>
  </si>
  <si>
    <t xml:space="preserve">RF1, RF2</t>
  </si>
  <si>
    <t xml:space="preserve">1941.496, 1931.496</t>
  </si>
  <si>
    <t xml:space="preserve">2540, 2180</t>
  </si>
  <si>
    <t xml:space="preserve">1910, 1900</t>
  </si>
  <si>
    <t xml:space="preserve">49.314, 49.06</t>
  </si>
  <si>
    <t xml:space="preserve">64.516, 55.372</t>
  </si>
  <si>
    <t xml:space="preserve">48.514, 48.26</t>
  </si>
  <si>
    <t xml:space="preserve">RD1, RD2, RD3</t>
  </si>
  <si>
    <t xml:space="preserve">1460, 1520, 1460</t>
  </si>
  <si>
    <t xml:space="preserve">2219.999, 2099.999, 2099.999</t>
  </si>
  <si>
    <t xml:space="preserve">2220, 2100, 2100</t>
  </si>
  <si>
    <t xml:space="preserve">2188.503, 2068.503, 2068.503</t>
  </si>
  <si>
    <t xml:space="preserve">37.084, 38.608, 37.084</t>
  </si>
  <si>
    <t xml:space="preserve">56.388, 53.34, 53.34</t>
  </si>
  <si>
    <t xml:space="preserve">55.588, 52.54, 52.54</t>
  </si>
  <si>
    <t xml:space="preserve">R38, Rref1</t>
  </si>
  <si>
    <t xml:space="preserve">0, 180</t>
  </si>
  <si>
    <t xml:space="preserve">2796.506, 2620.001</t>
  </si>
  <si>
    <t xml:space="preserve">1929, 2590</t>
  </si>
  <si>
    <t xml:space="preserve">2796.506, 2620</t>
  </si>
  <si>
    <t xml:space="preserve">2765.01, 2651.497</t>
  </si>
  <si>
    <t xml:space="preserve">71.0313, 66.548</t>
  </si>
  <si>
    <t xml:space="preserve">48.9966, 65.786</t>
  </si>
  <si>
    <t xml:space="preserve">70.2313, 67.348</t>
  </si>
  <si>
    <t xml:space="preserve">R33, RA1, RB1, RB2, RG1, RG2, RLP1, RLP2, RR1</t>
  </si>
  <si>
    <t xml:space="preserve">180, 270, 180, 180, 180, 180, 180, 180, 180</t>
  </si>
  <si>
    <t xml:space="preserve">3206.506, 2720, 2197, 2229.999, 1811.497, 1811.497, 2061.496, 2051.496, 1609.999</t>
  </si>
  <si>
    <t xml:space="preserve">2289, 2880.001, 2637, 2110, 2540, 2180, 2540, 2180, 2160</t>
  </si>
  <si>
    <t xml:space="preserve">3206.506, 2720, 2197, 2230, 1811.496, 1811.496, 2061.497, 2051.497, 1610</t>
  </si>
  <si>
    <t xml:space="preserve">2289, 2880, 2637, 2110, 2540, 2180, 2540, 2180, 2160</t>
  </si>
  <si>
    <t xml:space="preserve">3238.002, 2720, 2228.496, 2261.495, 1842.993, 1842.993, 2092.992, 2082.992, 1641.495</t>
  </si>
  <si>
    <t xml:space="preserve">2289, 2911.497, 2637, 2110, 2540, 2180, 2540, 2180, 2160</t>
  </si>
  <si>
    <t xml:space="preserve">81.4453, 69.088, 55.8038, 56.642, 46.012, 46.012, 52.362, 52.108, 40.894</t>
  </si>
  <si>
    <t xml:space="preserve">58.1406, 73.152, 66.9798, 53.594, 64.516, 55.372, 64.516, 55.372, 54.864</t>
  </si>
  <si>
    <t xml:space="preserve">82.2452, 69.088, 56.6038, 57.442, 46.812, 46.812, 53.162, 52.908, 41.694</t>
  </si>
  <si>
    <t xml:space="preserve">58.1406, 73.952, 66.9798, 53.594, 64.516, 55.372, 64.516, 55.372, 54.864</t>
  </si>
  <si>
    <t xml:space="preserve">R31, R32, R34, R36, R39</t>
  </si>
  <si>
    <t xml:space="preserve">0, 0, 180, 0, 270</t>
  </si>
  <si>
    <t xml:space="preserve">2946.506, 2946.506, 3206.506, 3206.506, 3226.506</t>
  </si>
  <si>
    <t xml:space="preserve">2759, 2699, 2349, 2169, 1789</t>
  </si>
  <si>
    <t xml:space="preserve">2915.01, 2915.01, 3238.002, 3175.01, 3226.506</t>
  </si>
  <si>
    <t xml:space="preserve">2759, 2699, 2349, 2169, 1820.496</t>
  </si>
  <si>
    <t xml:space="preserve">74.8413, 74.8413, 81.4453, 81.4453, 81.9532</t>
  </si>
  <si>
    <t xml:space="preserve">70.0786, 68.5546, 59.6646, 55.0926, 45.4406</t>
  </si>
  <si>
    <t xml:space="preserve">74.8413, 74.8413, 81.4453, 81.4453, 81.9533</t>
  </si>
  <si>
    <t xml:space="preserve">74.0413, 74.0413, 82.2452, 80.6453, 81.9532</t>
  </si>
  <si>
    <t xml:space="preserve">70.0786, 68.5546, 59.6646, 55.0926, 46.2406</t>
  </si>
  <si>
    <t xml:space="preserve">R30, Riso1, Riso2</t>
  </si>
  <si>
    <t xml:space="preserve">180, 270, 90</t>
  </si>
  <si>
    <t xml:space="preserve">2946.506, 2320, 2320</t>
  </si>
  <si>
    <t xml:space="preserve">2819, 2450.001, 2209.999</t>
  </si>
  <si>
    <t xml:space="preserve">2819, 2450, 2210</t>
  </si>
  <si>
    <t xml:space="preserve">2978.002, 2320, 2320</t>
  </si>
  <si>
    <t xml:space="preserve">2819, 2481.497, 2178.503</t>
  </si>
  <si>
    <t xml:space="preserve">74.8413, 58.928, 58.928</t>
  </si>
  <si>
    <t xml:space="preserve">71.6026, 62.23, 56.134</t>
  </si>
  <si>
    <t xml:space="preserve">75.6412, 58.928, 58.928</t>
  </si>
  <si>
    <t xml:space="preserve">71.6026, 63.03, 55.334</t>
  </si>
  <si>
    <t xml:space="preserve">R24</t>
  </si>
  <si>
    <t xml:space="preserve">2669.999</t>
  </si>
  <si>
    <t xml:space="preserve">2190</t>
  </si>
  <si>
    <t xml:space="preserve">2670</t>
  </si>
  <si>
    <t xml:space="preserve">2638.503</t>
  </si>
  <si>
    <t xml:space="preserve">67.818</t>
  </si>
  <si>
    <t xml:space="preserve">55.626</t>
  </si>
  <si>
    <t xml:space="preserve">67.018</t>
  </si>
  <si>
    <t xml:space="preserve">R23, R25, R26, R27</t>
  </si>
  <si>
    <t xml:space="preserve">0402</t>
  </si>
  <si>
    <t xml:space="preserve">2000, 1410, 2010, 1410</t>
  </si>
  <si>
    <t xml:space="preserve">2600, 2670, 2123, 2080</t>
  </si>
  <si>
    <t xml:space="preserve">1976.378, 1386.378, 1986.378, 1386.378</t>
  </si>
  <si>
    <t xml:space="preserve">50.8, 35.814, 51.054, 35.814</t>
  </si>
  <si>
    <t xml:space="preserve">66.04, 67.818, 53.9242, 52.832</t>
  </si>
  <si>
    <t xml:space="preserve">50.2, 35.214, 50.454, 35.214</t>
  </si>
  <si>
    <t xml:space="preserve">R21, R22, R28, R29</t>
  </si>
  <si>
    <t xml:space="preserve">0, 0, 0, 180</t>
  </si>
  <si>
    <t xml:space="preserve">2640, 2710, 2080, 2040</t>
  </si>
  <si>
    <t xml:space="preserve">1976.378, 1386.378, 1986.378, 1433.622</t>
  </si>
  <si>
    <t xml:space="preserve">67.056, 68.834, 52.832, 51.816</t>
  </si>
  <si>
    <t xml:space="preserve">50.2, 35.214, 50.454, 36.414</t>
  </si>
  <si>
    <t xml:space="preserve">R18, R35, R40, R43, R46</t>
  </si>
  <si>
    <t xml:space="preserve">0, 0, 180, 0, 0</t>
  </si>
  <si>
    <t xml:space="preserve">2620.001, 3206.506, 2926.506, 2409.999, 2409.999</t>
  </si>
  <si>
    <t xml:space="preserve">2650, 2229, 1929, 2420, 2300</t>
  </si>
  <si>
    <t xml:space="preserve">2620, 3206.506, 2926.506, 2410, 2410</t>
  </si>
  <si>
    <t xml:space="preserve">2588.505, 3175.01, 2958.002, 2378.503, 2378.503</t>
  </si>
  <si>
    <t xml:space="preserve">66.548, 81.4453, 74.3333, 61.214, 61.214</t>
  </si>
  <si>
    <t xml:space="preserve">67.31, 56.6166, 48.9966, 61.468, 58.42</t>
  </si>
  <si>
    <t xml:space="preserve">65.748, 80.6453, 75.1333, 60.414, 60.414</t>
  </si>
  <si>
    <t xml:space="preserve">J10</t>
  </si>
  <si>
    <t xml:space="preserve">TERM_BLK_ED555-2DS</t>
  </si>
  <si>
    <t xml:space="preserve">2865.506</t>
  </si>
  <si>
    <t xml:space="preserve">2796.506</t>
  </si>
  <si>
    <t xml:space="preserve">72.7839</t>
  </si>
  <si>
    <t xml:space="preserve">71.0313</t>
  </si>
  <si>
    <t xml:space="preserve">J9</t>
  </si>
  <si>
    <t xml:space="preserve">TERM_BLK_ED555-6DS</t>
  </si>
  <si>
    <t xml:space="preserve">866.506</t>
  </si>
  <si>
    <t xml:space="preserve">2384.512</t>
  </si>
  <si>
    <t xml:space="preserve">2729</t>
  </si>
  <si>
    <t xml:space="preserve">22.0093</t>
  </si>
  <si>
    <t xml:space="preserve">60.5666</t>
  </si>
  <si>
    <t xml:space="preserve">69.3166</t>
  </si>
  <si>
    <t xml:space="preserve">J7</t>
  </si>
  <si>
    <t xml:space="preserve">CONN_SSW-105-22-F-D-VS-K</t>
  </si>
  <si>
    <t xml:space="preserve">2296.506</t>
  </si>
  <si>
    <t xml:space="preserve">1779</t>
  </si>
  <si>
    <t xml:space="preserve">2096.506</t>
  </si>
  <si>
    <t xml:space="preserve">1669</t>
  </si>
  <si>
    <t xml:space="preserve">58.3312</t>
  </si>
  <si>
    <t xml:space="preserve">45.1866</t>
  </si>
  <si>
    <t xml:space="preserve">58.3313</t>
  </si>
  <si>
    <t xml:space="preserve">53.2512</t>
  </si>
  <si>
    <t xml:space="preserve">42.3926</t>
  </si>
  <si>
    <t xml:space="preserve">J6, J8</t>
  </si>
  <si>
    <t xml:space="preserve">TSW-102-07-G-S</t>
  </si>
  <si>
    <t xml:space="preserve">180, 0</t>
  </si>
  <si>
    <t xml:space="preserve">3246.506, 1110</t>
  </si>
  <si>
    <t xml:space="preserve">2029, 2159.999</t>
  </si>
  <si>
    <t xml:space="preserve">2029, 2160</t>
  </si>
  <si>
    <t xml:space="preserve">3296.506, 1060</t>
  </si>
  <si>
    <t xml:space="preserve">82.4613, 28.194</t>
  </si>
  <si>
    <t xml:space="preserve">51.5366, 54.864</t>
  </si>
  <si>
    <t xml:space="preserve">83.7313, 26.924</t>
  </si>
  <si>
    <t xml:space="preserve">J4, J5</t>
  </si>
  <si>
    <t xml:space="preserve">TSW-103-07-G-S</t>
  </si>
  <si>
    <t xml:space="preserve">3116.506, 3296.506</t>
  </si>
  <si>
    <t xml:space="preserve">2629</t>
  </si>
  <si>
    <t xml:space="preserve">79.1593, 83.7313</t>
  </si>
  <si>
    <t xml:space="preserve">66.7766</t>
  </si>
  <si>
    <t xml:space="preserve">J3</t>
  </si>
  <si>
    <t xml:space="preserve">CONN_SSW-110-22-F-D-VS-K</t>
  </si>
  <si>
    <t xml:space="preserve">3646.506</t>
  </si>
  <si>
    <t xml:space="preserve">3536.506</t>
  </si>
  <si>
    <t xml:space="preserve">2829</t>
  </si>
  <si>
    <t xml:space="preserve">92.6213</t>
  </si>
  <si>
    <t xml:space="preserve">89.8273</t>
  </si>
  <si>
    <t xml:space="preserve">71.8566</t>
  </si>
  <si>
    <t xml:space="preserve">J1, J2</t>
  </si>
  <si>
    <t xml:space="preserve">Johnson_142-0701-20x</t>
  </si>
  <si>
    <t xml:space="preserve">1166.506, 1156.506</t>
  </si>
  <si>
    <t xml:space="preserve">2999, 1759</t>
  </si>
  <si>
    <t xml:space="preserve">29.6292, 29.3753</t>
  </si>
  <si>
    <t xml:space="preserve">76.1746, 44.6786</t>
  </si>
  <si>
    <t xml:space="preserve">29.6293, 29.3753</t>
  </si>
  <si>
    <t xml:space="preserve">FID1, FID2, FID3</t>
  </si>
  <si>
    <t xml:space="preserve">Fiducial10-20</t>
  </si>
  <si>
    <t xml:space="preserve">810, 800, 3070</t>
  </si>
  <si>
    <t xml:space="preserve">3120, 1620, 3140</t>
  </si>
  <si>
    <t xml:space="preserve">20.574, 20.32, 77.978</t>
  </si>
  <si>
    <t xml:space="preserve">79.248, 41.148, 79.756</t>
  </si>
  <si>
    <t xml:space="preserve">Cref</t>
  </si>
  <si>
    <t xml:space="preserve">0805_HV</t>
  </si>
  <si>
    <t xml:space="preserve">2589.999</t>
  </si>
  <si>
    <t xml:space="preserve">2510</t>
  </si>
  <si>
    <t xml:space="preserve">2629.999</t>
  </si>
  <si>
    <t xml:space="preserve">63.754</t>
  </si>
  <si>
    <t xml:space="preserve">66.802</t>
  </si>
  <si>
    <t xml:space="preserve">CR1</t>
  </si>
  <si>
    <t xml:space="preserve">1729.999</t>
  </si>
  <si>
    <t xml:space="preserve">2160</t>
  </si>
  <si>
    <t xml:space="preserve">1730</t>
  </si>
  <si>
    <t xml:space="preserve">1761.495</t>
  </si>
  <si>
    <t xml:space="preserve">43.942</t>
  </si>
  <si>
    <t xml:space="preserve">54.864</t>
  </si>
  <si>
    <t xml:space="preserve">44.742</t>
  </si>
  <si>
    <t xml:space="preserve">CLP</t>
  </si>
  <si>
    <t xml:space="preserve">2070.001</t>
  </si>
  <si>
    <t xml:space="preserve">2300</t>
  </si>
  <si>
    <t xml:space="preserve">2070</t>
  </si>
  <si>
    <t xml:space="preserve">2260</t>
  </si>
  <si>
    <t xml:space="preserve">52.578</t>
  </si>
  <si>
    <t xml:space="preserve">58.42</t>
  </si>
  <si>
    <t xml:space="preserve">57.404</t>
  </si>
  <si>
    <t xml:space="preserve">CF1, CF2, CF3, CF4</t>
  </si>
  <si>
    <t xml:space="preserve">270, 90, 90, 90</t>
  </si>
  <si>
    <t xml:space="preserve">1576.507, 1566.506, 1576.506, 1576.506</t>
  </si>
  <si>
    <t xml:space="preserve">2179, 2639, 2309.001, 2438.999</t>
  </si>
  <si>
    <t xml:space="preserve">1576.506, 1566.506, 1576.506, 1576.506</t>
  </si>
  <si>
    <t xml:space="preserve">2179, 2639, 2309, 2439</t>
  </si>
  <si>
    <t xml:space="preserve">2210.496, 2607.504, 2277.505, 2407.503</t>
  </si>
  <si>
    <t xml:space="preserve">40.0433, 39.7893, 40.0433, 40.0433</t>
  </si>
  <si>
    <t xml:space="preserve">55.3466, 67.0306, 58.6486, 61.9506</t>
  </si>
  <si>
    <t xml:space="preserve">56.1466, 66.2306, 57.8486, 61.1506</t>
  </si>
  <si>
    <t xml:space="preserve">CF</t>
  </si>
  <si>
    <t xml:space="preserve">2536.506</t>
  </si>
  <si>
    <t xml:space="preserve">2359</t>
  </si>
  <si>
    <t xml:space="preserve">2399</t>
  </si>
  <si>
    <t xml:space="preserve">64.4273</t>
  </si>
  <si>
    <t xml:space="preserve">59.9186</t>
  </si>
  <si>
    <t xml:space="preserve">60.9346</t>
  </si>
  <si>
    <t xml:space="preserve">CD</t>
  </si>
  <si>
    <t xml:space="preserve">2410.496</t>
  </si>
  <si>
    <t xml:space="preserve">61.2266</t>
  </si>
  <si>
    <t xml:space="preserve">CC1, CC2, R17</t>
  </si>
  <si>
    <t xml:space="preserve">0, 0, 270</t>
  </si>
  <si>
    <t xml:space="preserve">1880, 1880, 2529.999</t>
  </si>
  <si>
    <t xml:space="preserve">2600, 2120, 2620</t>
  </si>
  <si>
    <t xml:space="preserve">1880, 1880, 2530</t>
  </si>
  <si>
    <t xml:space="preserve">1848.504, 1848.504, 2529.999</t>
  </si>
  <si>
    <t xml:space="preserve">2600, 2120, 2651.496</t>
  </si>
  <si>
    <t xml:space="preserve">47.752, 47.752, 64.262</t>
  </si>
  <si>
    <t xml:space="preserve">66.04, 53.848, 66.548</t>
  </si>
  <si>
    <t xml:space="preserve">46.952, 46.952, 64.262</t>
  </si>
  <si>
    <t xml:space="preserve">66.04, 53.848, 67.348</t>
  </si>
  <si>
    <t xml:space="preserve">CB1, CB2</t>
  </si>
  <si>
    <t xml:space="preserve">2209.999</t>
  </si>
  <si>
    <t xml:space="preserve">2568, 2180</t>
  </si>
  <si>
    <t xml:space="preserve">2210</t>
  </si>
  <si>
    <t xml:space="preserve">2169.999</t>
  </si>
  <si>
    <t xml:space="preserve">56.134</t>
  </si>
  <si>
    <t xml:space="preserve">65.2272, 55.372</t>
  </si>
  <si>
    <t xml:space="preserve">55.118</t>
  </si>
  <si>
    <t xml:space="preserve">CA</t>
  </si>
  <si>
    <t xml:space="preserve">2720</t>
  </si>
  <si>
    <t xml:space="preserve">2739.999</t>
  </si>
  <si>
    <t xml:space="preserve">2740</t>
  </si>
  <si>
    <t xml:space="preserve">2779.999</t>
  </si>
  <si>
    <t xml:space="preserve">69.088</t>
  </si>
  <si>
    <t xml:space="preserve">69.596</t>
  </si>
  <si>
    <t xml:space="preserve">70.612</t>
  </si>
  <si>
    <t xml:space="preserve">C19, C24</t>
  </si>
  <si>
    <t xml:space="preserve">3036.506, 2686.506</t>
  </si>
  <si>
    <t xml:space="preserve">1969.001, 1968.999</t>
  </si>
  <si>
    <t xml:space="preserve">1969</t>
  </si>
  <si>
    <t xml:space="preserve">1929.001, 1928.999</t>
  </si>
  <si>
    <t xml:space="preserve">77.1273, 68.2373</t>
  </si>
  <si>
    <t xml:space="preserve">50.0126</t>
  </si>
  <si>
    <t xml:space="preserve">48.9966</t>
  </si>
  <si>
    <t xml:space="preserve">C17</t>
  </si>
  <si>
    <t xml:space="preserve">2670.001</t>
  </si>
  <si>
    <t xml:space="preserve">2250</t>
  </si>
  <si>
    <t xml:space="preserve">2701.497</t>
  </si>
  <si>
    <t xml:space="preserve">57.15</t>
  </si>
  <si>
    <t xml:space="preserve">68.618</t>
  </si>
  <si>
    <t xml:space="preserve">C16, C25, CF5, CS</t>
  </si>
  <si>
    <t xml:space="preserve">0, 0, 270, 90</t>
  </si>
  <si>
    <t xml:space="preserve">2786.506, 2670.001, 1460, 2479.999</t>
  </si>
  <si>
    <t xml:space="preserve">2499, 2130, 1979.999, 2930</t>
  </si>
  <si>
    <t xml:space="preserve">2786.506, 2670, 1460, 2480</t>
  </si>
  <si>
    <t xml:space="preserve">2499, 2130, 1980, 2930</t>
  </si>
  <si>
    <t xml:space="preserve">2755.01, 2638.505, 1460, 2479.999</t>
  </si>
  <si>
    <t xml:space="preserve">2499, 2130, 2011.495, 2898.504</t>
  </si>
  <si>
    <t xml:space="preserve">70.7772, 67.818, 37.084, 62.992</t>
  </si>
  <si>
    <t xml:space="preserve">63.4746, 54.102, 50.292, 74.422</t>
  </si>
  <si>
    <t xml:space="preserve">70.7773, 67.818, 37.084, 62.992</t>
  </si>
  <si>
    <t xml:space="preserve">69.9772, 67.018, 37.084, 62.992</t>
  </si>
  <si>
    <t xml:space="preserve">63.4746, 54.102, 51.092, 73.622</t>
  </si>
  <si>
    <t xml:space="preserve">C1, C9, C11, C21</t>
  </si>
  <si>
    <t xml:space="preserve">90, 0, 90, 90</t>
  </si>
  <si>
    <t xml:space="preserve">2039.999, 1620.001, 2480.001, 2319.999</t>
  </si>
  <si>
    <t xml:space="preserve">2440, 1860, 2770, 2330</t>
  </si>
  <si>
    <t xml:space="preserve">2040, 1620, 2480, 2320</t>
  </si>
  <si>
    <t xml:space="preserve">2039.999, 1588.505, 2480.001, 2319.999</t>
  </si>
  <si>
    <t xml:space="preserve">2408.504, 1860, 2738.504, 2298.504</t>
  </si>
  <si>
    <t xml:space="preserve">51.816, 41.148, 62.992, 58.928</t>
  </si>
  <si>
    <t xml:space="preserve">61.976, 47.244, 70.358, 59.182</t>
  </si>
  <si>
    <t xml:space="preserve">51.816, 40.348, 62.992, 58.928</t>
  </si>
  <si>
    <t xml:space="preserve">61.176, 47.244, 69.558, 58.38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27" hidden="true" customHeight="false" outlineLevel="0" collapsed="false">
      <c r="A3" s="15"/>
      <c r="B3" s="22"/>
      <c r="C3" s="23" t="s">
        <v>2</v>
      </c>
      <c r="D3" s="24" t="s">
        <v>3</v>
      </c>
      <c r="E3" s="25" t="s">
        <v>4</v>
      </c>
      <c r="G3" s="26"/>
      <c r="H3" s="27"/>
      <c r="I3" s="28"/>
      <c r="J3" s="28"/>
      <c r="K3" s="28"/>
      <c r="L3" s="28"/>
      <c r="M3" s="28"/>
      <c r="N3" s="28"/>
      <c r="O3" s="28"/>
      <c r="P3" s="29"/>
      <c r="Q3" s="14"/>
      <c r="R3" s="14"/>
    </row>
    <row r="4" customFormat="false" ht="13.5" hidden="false" customHeight="false" outlineLevel="0" collapsed="false">
      <c r="A4" s="30"/>
      <c r="B4" s="31" t="s">
        <v>5</v>
      </c>
      <c r="C4" s="32" t="str">
        <f aca="false">C3&amp;D3&amp;E3</f>
        <v>EVM,TI DESIGNS FORLOW POWER ECG SYSTEM</v>
      </c>
      <c r="D4" s="32"/>
      <c r="E4" s="32"/>
      <c r="F4" s="33"/>
      <c r="G4" s="34"/>
      <c r="H4" s="35" t="s">
        <v>6</v>
      </c>
      <c r="I4" s="35"/>
      <c r="J4" s="36" t="s">
        <v>7</v>
      </c>
      <c r="K4" s="36"/>
      <c r="L4" s="36"/>
      <c r="M4" s="36"/>
      <c r="N4" s="36"/>
      <c r="O4" s="36"/>
      <c r="P4" s="36"/>
      <c r="Q4" s="14"/>
      <c r="R4" s="14"/>
    </row>
    <row r="5" customFormat="false" ht="12.75" hidden="false" customHeight="false" outlineLevel="0" collapsed="false">
      <c r="A5" s="30"/>
      <c r="B5" s="37" t="s">
        <v>8</v>
      </c>
      <c r="C5" s="38" t="s">
        <v>9</v>
      </c>
      <c r="D5" s="38"/>
      <c r="E5" s="38"/>
      <c r="F5" s="33"/>
      <c r="G5" s="34"/>
      <c r="H5" s="39" t="s">
        <v>10</v>
      </c>
      <c r="I5" s="39"/>
      <c r="J5" s="40" t="s">
        <v>11</v>
      </c>
      <c r="K5" s="40"/>
      <c r="L5" s="40"/>
      <c r="M5" s="40"/>
      <c r="N5" s="40"/>
      <c r="O5" s="40"/>
      <c r="P5" s="40"/>
      <c r="Q5" s="14"/>
      <c r="R5" s="14"/>
    </row>
    <row r="6" customFormat="false" ht="12.75" hidden="false" customHeight="false" outlineLevel="0" collapsed="false">
      <c r="A6" s="30"/>
      <c r="B6" s="41" t="s">
        <v>12</v>
      </c>
      <c r="C6" s="42" t="s">
        <v>13</v>
      </c>
      <c r="D6" s="42"/>
      <c r="E6" s="42"/>
      <c r="F6" s="43"/>
      <c r="G6" s="44"/>
      <c r="H6" s="39" t="s">
        <v>14</v>
      </c>
      <c r="I6" s="39"/>
      <c r="J6" s="40" t="s">
        <v>15</v>
      </c>
      <c r="K6" s="40"/>
      <c r="L6" s="40"/>
      <c r="M6" s="40"/>
      <c r="N6" s="40"/>
      <c r="O6" s="40"/>
      <c r="P6" s="40"/>
      <c r="Q6" s="14"/>
      <c r="R6" s="14"/>
    </row>
    <row r="7" customFormat="false" ht="12.75" hidden="false" customHeight="false" outlineLevel="0" collapsed="false">
      <c r="A7" s="30"/>
      <c r="B7" s="41" t="s">
        <v>16</v>
      </c>
      <c r="C7" s="45" t="s">
        <v>17</v>
      </c>
      <c r="D7" s="45"/>
      <c r="E7" s="45"/>
      <c r="F7" s="43"/>
      <c r="G7" s="44"/>
      <c r="H7" s="39" t="s">
        <v>18</v>
      </c>
      <c r="I7" s="39"/>
      <c r="J7" s="40" t="s">
        <v>19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30"/>
      <c r="B8" s="41" t="s">
        <v>20</v>
      </c>
      <c r="C8" s="45" t="s">
        <v>17</v>
      </c>
      <c r="D8" s="45"/>
      <c r="E8" s="45"/>
      <c r="F8" s="22"/>
      <c r="G8" s="44"/>
      <c r="H8" s="39" t="s">
        <v>21</v>
      </c>
      <c r="I8" s="39"/>
      <c r="J8" s="46" t="s">
        <v>22</v>
      </c>
      <c r="K8" s="46"/>
      <c r="L8" s="46"/>
      <c r="M8" s="46"/>
      <c r="N8" s="46"/>
      <c r="O8" s="46"/>
      <c r="P8" s="46"/>
      <c r="Q8" s="14"/>
      <c r="R8" s="14"/>
    </row>
    <row r="9" customFormat="false" ht="12.75" hidden="false" customHeight="false" outlineLevel="0" collapsed="false">
      <c r="A9" s="30"/>
      <c r="B9" s="37" t="s">
        <v>23</v>
      </c>
      <c r="C9" s="47" t="s">
        <v>24</v>
      </c>
      <c r="D9" s="47"/>
      <c r="E9" s="47"/>
      <c r="F9" s="22"/>
      <c r="G9" s="44"/>
      <c r="H9" s="39" t="s">
        <v>25</v>
      </c>
      <c r="I9" s="39"/>
      <c r="J9" s="46" t="s">
        <v>26</v>
      </c>
      <c r="K9" s="46"/>
      <c r="L9" s="46"/>
      <c r="M9" s="46"/>
      <c r="N9" s="46"/>
      <c r="O9" s="46"/>
      <c r="P9" s="46"/>
      <c r="Q9" s="14"/>
      <c r="R9" s="14"/>
    </row>
    <row r="10" customFormat="false" ht="13.5" hidden="false" customHeight="false" outlineLevel="0" collapsed="false">
      <c r="A10" s="30"/>
      <c r="B10" s="37" t="s">
        <v>27</v>
      </c>
      <c r="C10" s="48" t="s">
        <v>17</v>
      </c>
      <c r="D10" s="48"/>
      <c r="E10" s="48"/>
      <c r="F10" s="22"/>
      <c r="G10" s="44"/>
      <c r="H10" s="49" t="s">
        <v>28</v>
      </c>
      <c r="I10" s="49"/>
      <c r="J10" s="50" t="s">
        <v>29</v>
      </c>
      <c r="K10" s="50"/>
      <c r="L10" s="50"/>
      <c r="M10" s="50"/>
      <c r="N10" s="50"/>
      <c r="O10" s="50"/>
      <c r="P10" s="50"/>
      <c r="Q10" s="14"/>
      <c r="R10" s="14"/>
    </row>
    <row r="11" customFormat="false" ht="14.25" hidden="false" customHeight="false" outlineLevel="0" collapsed="false">
      <c r="A11" s="30"/>
      <c r="B11" s="51" t="s">
        <v>30</v>
      </c>
      <c r="C11" s="52" t="s">
        <v>31</v>
      </c>
      <c r="D11" s="52"/>
      <c r="E11" s="52"/>
      <c r="F11" s="25"/>
      <c r="G11" s="44"/>
      <c r="H11" s="53"/>
      <c r="I11" s="54"/>
      <c r="J11" s="54"/>
      <c r="K11" s="13"/>
      <c r="L11" s="14"/>
      <c r="M11" s="14"/>
      <c r="N11" s="14"/>
      <c r="O11" s="14"/>
      <c r="P11" s="14"/>
      <c r="Q11" s="14"/>
      <c r="R11" s="14"/>
    </row>
    <row r="12" customFormat="false" ht="14.25" hidden="false" customHeight="false" outlineLevel="0" collapsed="false">
      <c r="A12" s="55"/>
      <c r="B12" s="56"/>
      <c r="C12" s="57"/>
      <c r="D12" s="58"/>
      <c r="F12" s="59"/>
      <c r="G12" s="44"/>
      <c r="H12" s="53"/>
      <c r="I12" s="10"/>
      <c r="J12" s="60"/>
      <c r="K12" s="61"/>
      <c r="L12" s="61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55"/>
      <c r="B13" s="62" t="s">
        <v>32</v>
      </c>
      <c r="C13" s="63" t="str">
        <f aca="false">C6&amp;C7</f>
        <v>6571549B</v>
      </c>
      <c r="D13" s="25"/>
      <c r="F13" s="64" t="s">
        <v>33</v>
      </c>
      <c r="G13" s="65" t="n">
        <f aca="true">TODAY()</f>
        <v>46233</v>
      </c>
      <c r="H13" s="66"/>
      <c r="I13" s="10"/>
      <c r="J13" s="60"/>
      <c r="K13" s="61"/>
      <c r="L13" s="61"/>
      <c r="M13" s="14"/>
      <c r="N13" s="14"/>
      <c r="O13" s="14"/>
      <c r="P13" s="14"/>
      <c r="Q13" s="14"/>
      <c r="R13" s="14"/>
    </row>
    <row r="14" customFormat="false" ht="13.5" hidden="false" customHeight="false" outlineLevel="0" collapsed="false">
      <c r="A14" s="67"/>
      <c r="B14" s="22"/>
      <c r="C14" s="68"/>
      <c r="D14" s="66"/>
      <c r="E14" s="66"/>
      <c r="F14" s="69" t="s">
        <v>34</v>
      </c>
      <c r="G14" s="70" t="n">
        <f aca="true">NOW()</f>
        <v>46233.7053854906</v>
      </c>
      <c r="H14" s="71"/>
      <c r="I14" s="72"/>
      <c r="J14" s="73"/>
      <c r="K14" s="61"/>
      <c r="L14" s="61"/>
      <c r="M14" s="14"/>
      <c r="N14" s="14"/>
      <c r="O14" s="14"/>
      <c r="P14" s="14"/>
      <c r="Q14" s="14"/>
      <c r="R14" s="14"/>
    </row>
    <row r="15" customFormat="false" ht="24" hidden="false" customHeight="true" outlineLevel="0" collapsed="false">
      <c r="A15" s="74"/>
      <c r="B15" s="22"/>
      <c r="C15" s="68"/>
      <c r="D15" s="22"/>
      <c r="E15" s="22"/>
      <c r="F15" s="66"/>
      <c r="G15" s="75" t="s">
        <v>35</v>
      </c>
      <c r="H15" s="75"/>
      <c r="I15" s="75"/>
      <c r="J15" s="75"/>
      <c r="K15" s="75"/>
      <c r="L15" s="75"/>
      <c r="M15" s="76" t="s">
        <v>36</v>
      </c>
      <c r="N15" s="76"/>
      <c r="O15" s="76"/>
      <c r="P15" s="76"/>
      <c r="Q15" s="76"/>
      <c r="R15" s="76"/>
    </row>
    <row r="16" s="88" customFormat="true" ht="14.25" hidden="false" customHeight="false" outlineLevel="0" collapsed="false">
      <c r="A16" s="77" t="s">
        <v>37</v>
      </c>
      <c r="B16" s="78" t="s">
        <v>38</v>
      </c>
      <c r="C16" s="79" t="s">
        <v>39</v>
      </c>
      <c r="D16" s="79" t="s">
        <v>40</v>
      </c>
      <c r="E16" s="78" t="s">
        <v>41</v>
      </c>
      <c r="F16" s="80" t="s">
        <v>42</v>
      </c>
      <c r="G16" s="77" t="s">
        <v>43</v>
      </c>
      <c r="H16" s="79" t="s">
        <v>44</v>
      </c>
      <c r="I16" s="79" t="s">
        <v>45</v>
      </c>
      <c r="J16" s="81" t="s">
        <v>46</v>
      </c>
      <c r="K16" s="81" t="s">
        <v>47</v>
      </c>
      <c r="L16" s="82" t="s">
        <v>48</v>
      </c>
      <c r="M16" s="83" t="s">
        <v>43</v>
      </c>
      <c r="N16" s="84" t="s">
        <v>44</v>
      </c>
      <c r="O16" s="84" t="s">
        <v>45</v>
      </c>
      <c r="P16" s="85" t="s">
        <v>46</v>
      </c>
      <c r="Q16" s="85" t="s">
        <v>47</v>
      </c>
      <c r="R16" s="86" t="s">
        <v>48</v>
      </c>
      <c r="S16" s="87"/>
    </row>
    <row r="17" s="88" customFormat="true" ht="14.25" hidden="true" customHeight="false" outlineLevel="0" collapsed="false">
      <c r="A17" s="77" t="s">
        <v>37</v>
      </c>
      <c r="B17" s="78" t="s">
        <v>38</v>
      </c>
      <c r="C17" s="79" t="s">
        <v>49</v>
      </c>
      <c r="D17" s="79" t="s">
        <v>50</v>
      </c>
      <c r="E17" s="78" t="s">
        <v>51</v>
      </c>
      <c r="F17" s="89" t="s">
        <v>42</v>
      </c>
      <c r="G17" s="77" t="s">
        <v>52</v>
      </c>
      <c r="H17" s="79" t="s">
        <v>53</v>
      </c>
      <c r="I17" s="81" t="s">
        <v>54</v>
      </c>
      <c r="J17" s="81" t="s">
        <v>55</v>
      </c>
      <c r="K17" s="81" t="s">
        <v>56</v>
      </c>
      <c r="L17" s="82" t="s">
        <v>57</v>
      </c>
      <c r="M17" s="78" t="s">
        <v>58</v>
      </c>
      <c r="N17" s="79" t="s">
        <v>59</v>
      </c>
      <c r="O17" s="81" t="s">
        <v>60</v>
      </c>
      <c r="P17" s="81" t="s">
        <v>61</v>
      </c>
      <c r="Q17" s="81" t="s">
        <v>62</v>
      </c>
      <c r="R17" s="82" t="s">
        <v>63</v>
      </c>
      <c r="S17" s="87"/>
    </row>
    <row r="18" s="88" customFormat="true" ht="13.5" hidden="false" customHeight="false" outlineLevel="0" collapsed="false">
      <c r="A18" s="90" t="n">
        <f aca="false">ROW(A18)-ROW($A$17)</f>
        <v>1</v>
      </c>
      <c r="B18" s="91" t="s">
        <v>64</v>
      </c>
      <c r="C18" s="92" t="s">
        <v>65</v>
      </c>
      <c r="D18" s="93"/>
      <c r="E18" s="94"/>
      <c r="F18" s="92" t="s">
        <v>66</v>
      </c>
      <c r="G18" s="95" t="s">
        <v>67</v>
      </c>
      <c r="H18" s="93" t="s">
        <v>68</v>
      </c>
      <c r="I18" s="93" t="s">
        <v>69</v>
      </c>
      <c r="J18" s="96" t="s">
        <v>70</v>
      </c>
      <c r="K18" s="96" t="s">
        <v>71</v>
      </c>
      <c r="L18" s="97" t="s">
        <v>72</v>
      </c>
      <c r="M18" s="98" t="s">
        <v>73</v>
      </c>
      <c r="N18" s="96" t="s">
        <v>74</v>
      </c>
      <c r="O18" s="96" t="s">
        <v>73</v>
      </c>
      <c r="P18" s="96" t="s">
        <v>74</v>
      </c>
      <c r="Q18" s="96" t="s">
        <v>75</v>
      </c>
      <c r="R18" s="97" t="s">
        <v>76</v>
      </c>
      <c r="S18" s="99"/>
    </row>
    <row r="19" customFormat="false" ht="12.75" hidden="false" customHeight="false" outlineLevel="0" collapsed="false">
      <c r="A19" s="100" t="n">
        <f aca="false">ROW(A19)-ROW($A$17)</f>
        <v>2</v>
      </c>
      <c r="B19" s="101" t="s">
        <v>77</v>
      </c>
      <c r="C19" s="102" t="s">
        <v>78</v>
      </c>
      <c r="D19" s="101"/>
      <c r="E19" s="103"/>
      <c r="F19" s="102" t="s">
        <v>79</v>
      </c>
      <c r="G19" s="104" t="s">
        <v>80</v>
      </c>
      <c r="H19" s="105" t="s">
        <v>81</v>
      </c>
      <c r="I19" s="105" t="s">
        <v>80</v>
      </c>
      <c r="J19" s="106" t="s">
        <v>81</v>
      </c>
      <c r="K19" s="106" t="s">
        <v>82</v>
      </c>
      <c r="L19" s="107" t="s">
        <v>83</v>
      </c>
      <c r="M19" s="108" t="s">
        <v>84</v>
      </c>
      <c r="N19" s="109" t="s">
        <v>85</v>
      </c>
      <c r="O19" s="109" t="s">
        <v>84</v>
      </c>
      <c r="P19" s="109" t="s">
        <v>85</v>
      </c>
      <c r="Q19" s="109" t="s">
        <v>86</v>
      </c>
      <c r="R19" s="110" t="s">
        <v>87</v>
      </c>
      <c r="S19" s="99"/>
    </row>
    <row r="20" s="88" customFormat="true" ht="12.75" hidden="false" customHeight="false" outlineLevel="0" collapsed="false">
      <c r="A20" s="90" t="n">
        <f aca="false">ROW(A20)-ROW($A$17)</f>
        <v>3</v>
      </c>
      <c r="B20" s="91" t="s">
        <v>88</v>
      </c>
      <c r="C20" s="92" t="s">
        <v>89</v>
      </c>
      <c r="D20" s="93"/>
      <c r="E20" s="94"/>
      <c r="F20" s="92" t="s">
        <v>90</v>
      </c>
      <c r="G20" s="95" t="s">
        <v>91</v>
      </c>
      <c r="H20" s="93" t="s">
        <v>92</v>
      </c>
      <c r="I20" s="93" t="s">
        <v>93</v>
      </c>
      <c r="J20" s="96" t="s">
        <v>92</v>
      </c>
      <c r="K20" s="96" t="s">
        <v>94</v>
      </c>
      <c r="L20" s="97" t="s">
        <v>95</v>
      </c>
      <c r="M20" s="98" t="s">
        <v>96</v>
      </c>
      <c r="N20" s="96" t="s">
        <v>97</v>
      </c>
      <c r="O20" s="96" t="s">
        <v>96</v>
      </c>
      <c r="P20" s="96" t="s">
        <v>97</v>
      </c>
      <c r="Q20" s="96" t="s">
        <v>98</v>
      </c>
      <c r="R20" s="97" t="s">
        <v>99</v>
      </c>
      <c r="S20" s="99"/>
    </row>
    <row r="21" customFormat="false" ht="12.75" hidden="false" customHeight="false" outlineLevel="0" collapsed="false">
      <c r="A21" s="100" t="n">
        <f aca="false">ROW(A21)-ROW($A$17)</f>
        <v>4</v>
      </c>
      <c r="B21" s="101" t="s">
        <v>100</v>
      </c>
      <c r="C21" s="102" t="s">
        <v>101</v>
      </c>
      <c r="D21" s="101"/>
      <c r="E21" s="103"/>
      <c r="F21" s="102" t="s">
        <v>79</v>
      </c>
      <c r="G21" s="104" t="s">
        <v>102</v>
      </c>
      <c r="H21" s="105" t="s">
        <v>103</v>
      </c>
      <c r="I21" s="105" t="s">
        <v>104</v>
      </c>
      <c r="J21" s="106" t="s">
        <v>105</v>
      </c>
      <c r="K21" s="106" t="s">
        <v>106</v>
      </c>
      <c r="L21" s="107" t="s">
        <v>107</v>
      </c>
      <c r="M21" s="108" t="s">
        <v>108</v>
      </c>
      <c r="N21" s="109" t="s">
        <v>109</v>
      </c>
      <c r="O21" s="109" t="s">
        <v>110</v>
      </c>
      <c r="P21" s="109" t="s">
        <v>111</v>
      </c>
      <c r="Q21" s="109" t="s">
        <v>112</v>
      </c>
      <c r="R21" s="110" t="s">
        <v>113</v>
      </c>
      <c r="S21" s="99"/>
    </row>
    <row r="22" s="88" customFormat="true" ht="12.75" hidden="false" customHeight="false" outlineLevel="0" collapsed="false">
      <c r="A22" s="90" t="n">
        <f aca="false">ROW(A22)-ROW($A$17)</f>
        <v>5</v>
      </c>
      <c r="B22" s="91" t="s">
        <v>114</v>
      </c>
      <c r="C22" s="92" t="s">
        <v>115</v>
      </c>
      <c r="D22" s="93"/>
      <c r="E22" s="94"/>
      <c r="F22" s="92" t="s">
        <v>79</v>
      </c>
      <c r="G22" s="95" t="s">
        <v>116</v>
      </c>
      <c r="H22" s="93" t="s">
        <v>117</v>
      </c>
      <c r="I22" s="93" t="s">
        <v>116</v>
      </c>
      <c r="J22" s="96" t="s">
        <v>117</v>
      </c>
      <c r="K22" s="96" t="s">
        <v>118</v>
      </c>
      <c r="L22" s="97" t="s">
        <v>119</v>
      </c>
      <c r="M22" s="98" t="s">
        <v>120</v>
      </c>
      <c r="N22" s="96" t="s">
        <v>121</v>
      </c>
      <c r="O22" s="96" t="s">
        <v>120</v>
      </c>
      <c r="P22" s="96" t="s">
        <v>121</v>
      </c>
      <c r="Q22" s="96" t="s">
        <v>122</v>
      </c>
      <c r="R22" s="97" t="s">
        <v>123</v>
      </c>
      <c r="S22" s="99"/>
    </row>
    <row r="23" customFormat="false" ht="25.5" hidden="false" customHeight="false" outlineLevel="0" collapsed="false">
      <c r="A23" s="100" t="n">
        <f aca="false">ROW(A23)-ROW($A$17)</f>
        <v>6</v>
      </c>
      <c r="B23" s="101" t="s">
        <v>124</v>
      </c>
      <c r="C23" s="102" t="s">
        <v>125</v>
      </c>
      <c r="D23" s="101"/>
      <c r="E23" s="103"/>
      <c r="F23" s="102" t="s">
        <v>126</v>
      </c>
      <c r="G23" s="104" t="s">
        <v>127</v>
      </c>
      <c r="H23" s="105" t="s">
        <v>128</v>
      </c>
      <c r="I23" s="105" t="s">
        <v>127</v>
      </c>
      <c r="J23" s="106" t="s">
        <v>128</v>
      </c>
      <c r="K23" s="106" t="s">
        <v>129</v>
      </c>
      <c r="L23" s="107" t="s">
        <v>130</v>
      </c>
      <c r="M23" s="108" t="s">
        <v>131</v>
      </c>
      <c r="N23" s="109" t="s">
        <v>132</v>
      </c>
      <c r="O23" s="109" t="s">
        <v>131</v>
      </c>
      <c r="P23" s="109" t="s">
        <v>132</v>
      </c>
      <c r="Q23" s="109" t="s">
        <v>133</v>
      </c>
      <c r="R23" s="110" t="s">
        <v>134</v>
      </c>
      <c r="S23" s="99"/>
    </row>
    <row r="24" s="88" customFormat="true" ht="12.75" hidden="false" customHeight="false" outlineLevel="0" collapsed="false">
      <c r="A24" s="90" t="n">
        <f aca="false">ROW(A24)-ROW($A$17)</f>
        <v>7</v>
      </c>
      <c r="B24" s="91" t="s">
        <v>135</v>
      </c>
      <c r="C24" s="92" t="s">
        <v>136</v>
      </c>
      <c r="D24" s="93"/>
      <c r="E24" s="94"/>
      <c r="F24" s="92" t="s">
        <v>79</v>
      </c>
      <c r="G24" s="95" t="s">
        <v>137</v>
      </c>
      <c r="H24" s="93" t="s">
        <v>138</v>
      </c>
      <c r="I24" s="93" t="s">
        <v>139</v>
      </c>
      <c r="J24" s="96" t="s">
        <v>138</v>
      </c>
      <c r="K24" s="96" t="s">
        <v>140</v>
      </c>
      <c r="L24" s="97" t="s">
        <v>138</v>
      </c>
      <c r="M24" s="98" t="s">
        <v>141</v>
      </c>
      <c r="N24" s="96" t="s">
        <v>142</v>
      </c>
      <c r="O24" s="96" t="s">
        <v>141</v>
      </c>
      <c r="P24" s="96" t="s">
        <v>142</v>
      </c>
      <c r="Q24" s="96" t="s">
        <v>143</v>
      </c>
      <c r="R24" s="97" t="s">
        <v>142</v>
      </c>
      <c r="S24" s="99"/>
    </row>
    <row r="25" customFormat="false" ht="51" hidden="false" customHeight="false" outlineLevel="0" collapsed="false">
      <c r="A25" s="100" t="n">
        <f aca="false">ROW(A25)-ROW($A$17)</f>
        <v>8</v>
      </c>
      <c r="B25" s="101" t="s">
        <v>144</v>
      </c>
      <c r="C25" s="102" t="s">
        <v>136</v>
      </c>
      <c r="D25" s="101"/>
      <c r="E25" s="103"/>
      <c r="F25" s="102" t="s">
        <v>145</v>
      </c>
      <c r="G25" s="104" t="s">
        <v>146</v>
      </c>
      <c r="H25" s="105" t="s">
        <v>147</v>
      </c>
      <c r="I25" s="105" t="s">
        <v>146</v>
      </c>
      <c r="J25" s="106" t="s">
        <v>147</v>
      </c>
      <c r="K25" s="106" t="s">
        <v>146</v>
      </c>
      <c r="L25" s="107" t="s">
        <v>148</v>
      </c>
      <c r="M25" s="108" t="s">
        <v>149</v>
      </c>
      <c r="N25" s="109" t="s">
        <v>150</v>
      </c>
      <c r="O25" s="109" t="s">
        <v>149</v>
      </c>
      <c r="P25" s="109" t="s">
        <v>150</v>
      </c>
      <c r="Q25" s="109" t="s">
        <v>149</v>
      </c>
      <c r="R25" s="110" t="s">
        <v>151</v>
      </c>
      <c r="S25" s="99"/>
    </row>
    <row r="26" s="88" customFormat="true" ht="12.75" hidden="false" customHeight="false" outlineLevel="0" collapsed="false">
      <c r="A26" s="90" t="n">
        <f aca="false">ROW(A26)-ROW($A$17)</f>
        <v>9</v>
      </c>
      <c r="B26" s="91" t="s">
        <v>152</v>
      </c>
      <c r="C26" s="92" t="s">
        <v>136</v>
      </c>
      <c r="D26" s="93"/>
      <c r="E26" s="94"/>
      <c r="F26" s="92" t="s">
        <v>79</v>
      </c>
      <c r="G26" s="95" t="s">
        <v>153</v>
      </c>
      <c r="H26" s="93" t="s">
        <v>154</v>
      </c>
      <c r="I26" s="93" t="s">
        <v>116</v>
      </c>
      <c r="J26" s="96" t="s">
        <v>154</v>
      </c>
      <c r="K26" s="96" t="s">
        <v>155</v>
      </c>
      <c r="L26" s="97" t="s">
        <v>154</v>
      </c>
      <c r="M26" s="98" t="s">
        <v>120</v>
      </c>
      <c r="N26" s="96" t="s">
        <v>156</v>
      </c>
      <c r="O26" s="96" t="s">
        <v>120</v>
      </c>
      <c r="P26" s="96" t="s">
        <v>156</v>
      </c>
      <c r="Q26" s="96" t="s">
        <v>157</v>
      </c>
      <c r="R26" s="97" t="s">
        <v>156</v>
      </c>
      <c r="S26" s="99"/>
    </row>
    <row r="27" customFormat="false" ht="25.5" hidden="false" customHeight="false" outlineLevel="0" collapsed="false">
      <c r="A27" s="100" t="n">
        <f aca="false">ROW(A27)-ROW($A$17)</f>
        <v>10</v>
      </c>
      <c r="B27" s="101" t="s">
        <v>158</v>
      </c>
      <c r="C27" s="102" t="s">
        <v>136</v>
      </c>
      <c r="D27" s="101"/>
      <c r="E27" s="103"/>
      <c r="F27" s="102" t="s">
        <v>79</v>
      </c>
      <c r="G27" s="104" t="s">
        <v>159</v>
      </c>
      <c r="H27" s="105" t="s">
        <v>160</v>
      </c>
      <c r="I27" s="105" t="s">
        <v>159</v>
      </c>
      <c r="J27" s="106" t="s">
        <v>160</v>
      </c>
      <c r="K27" s="106" t="s">
        <v>161</v>
      </c>
      <c r="L27" s="107" t="s">
        <v>160</v>
      </c>
      <c r="M27" s="108" t="s">
        <v>162</v>
      </c>
      <c r="N27" s="109" t="s">
        <v>163</v>
      </c>
      <c r="O27" s="109" t="s">
        <v>162</v>
      </c>
      <c r="P27" s="109" t="s">
        <v>163</v>
      </c>
      <c r="Q27" s="109" t="s">
        <v>164</v>
      </c>
      <c r="R27" s="110" t="s">
        <v>163</v>
      </c>
      <c r="S27" s="99"/>
    </row>
    <row r="28" s="88" customFormat="true" ht="38.25" hidden="false" customHeight="false" outlineLevel="0" collapsed="false">
      <c r="A28" s="90" t="n">
        <f aca="false">ROW(A28)-ROW($A$17)</f>
        <v>11</v>
      </c>
      <c r="B28" s="91" t="s">
        <v>165</v>
      </c>
      <c r="C28" s="92" t="s">
        <v>136</v>
      </c>
      <c r="D28" s="93"/>
      <c r="E28" s="94"/>
      <c r="F28" s="92" t="s">
        <v>66</v>
      </c>
      <c r="G28" s="95" t="s">
        <v>166</v>
      </c>
      <c r="H28" s="93" t="s">
        <v>167</v>
      </c>
      <c r="I28" s="93" t="s">
        <v>166</v>
      </c>
      <c r="J28" s="96" t="s">
        <v>168</v>
      </c>
      <c r="K28" s="96" t="s">
        <v>166</v>
      </c>
      <c r="L28" s="97" t="s">
        <v>169</v>
      </c>
      <c r="M28" s="98" t="s">
        <v>170</v>
      </c>
      <c r="N28" s="96" t="s">
        <v>171</v>
      </c>
      <c r="O28" s="96" t="s">
        <v>170</v>
      </c>
      <c r="P28" s="96" t="s">
        <v>171</v>
      </c>
      <c r="Q28" s="96" t="s">
        <v>170</v>
      </c>
      <c r="R28" s="97" t="s">
        <v>172</v>
      </c>
      <c r="S28" s="99"/>
    </row>
    <row r="29" customFormat="false" ht="25.5" hidden="false" customHeight="false" outlineLevel="0" collapsed="false">
      <c r="A29" s="100" t="n">
        <f aca="false">ROW(A29)-ROW($A$17)</f>
        <v>12</v>
      </c>
      <c r="B29" s="101" t="s">
        <v>173</v>
      </c>
      <c r="C29" s="102" t="s">
        <v>136</v>
      </c>
      <c r="D29" s="101"/>
      <c r="E29" s="103"/>
      <c r="F29" s="102" t="s">
        <v>174</v>
      </c>
      <c r="G29" s="104" t="s">
        <v>175</v>
      </c>
      <c r="H29" s="105" t="s">
        <v>176</v>
      </c>
      <c r="I29" s="105" t="s">
        <v>177</v>
      </c>
      <c r="J29" s="106" t="s">
        <v>176</v>
      </c>
      <c r="K29" s="106" t="s">
        <v>178</v>
      </c>
      <c r="L29" s="107" t="s">
        <v>176</v>
      </c>
      <c r="M29" s="108" t="s">
        <v>179</v>
      </c>
      <c r="N29" s="109" t="s">
        <v>180</v>
      </c>
      <c r="O29" s="109" t="s">
        <v>179</v>
      </c>
      <c r="P29" s="109" t="s">
        <v>180</v>
      </c>
      <c r="Q29" s="109" t="s">
        <v>181</v>
      </c>
      <c r="R29" s="110" t="s">
        <v>180</v>
      </c>
      <c r="S29" s="99"/>
    </row>
    <row r="30" s="88" customFormat="true" ht="114.75" hidden="false" customHeight="false" outlineLevel="0" collapsed="false">
      <c r="A30" s="90" t="n">
        <f aca="false">ROW(A30)-ROW($A$17)</f>
        <v>13</v>
      </c>
      <c r="B30" s="91" t="s">
        <v>182</v>
      </c>
      <c r="C30" s="92" t="s">
        <v>136</v>
      </c>
      <c r="D30" s="93"/>
      <c r="E30" s="94"/>
      <c r="F30" s="92" t="s">
        <v>183</v>
      </c>
      <c r="G30" s="95" t="s">
        <v>184</v>
      </c>
      <c r="H30" s="93" t="s">
        <v>185</v>
      </c>
      <c r="I30" s="93" t="s">
        <v>186</v>
      </c>
      <c r="J30" s="96" t="s">
        <v>187</v>
      </c>
      <c r="K30" s="96" t="s">
        <v>188</v>
      </c>
      <c r="L30" s="97" t="s">
        <v>189</v>
      </c>
      <c r="M30" s="98" t="s">
        <v>190</v>
      </c>
      <c r="N30" s="96" t="s">
        <v>191</v>
      </c>
      <c r="O30" s="96" t="s">
        <v>190</v>
      </c>
      <c r="P30" s="96" t="s">
        <v>191</v>
      </c>
      <c r="Q30" s="96" t="s">
        <v>192</v>
      </c>
      <c r="R30" s="97" t="s">
        <v>193</v>
      </c>
      <c r="S30" s="99"/>
    </row>
    <row r="31" customFormat="false" ht="63.75" hidden="false" customHeight="false" outlineLevel="0" collapsed="false">
      <c r="A31" s="100" t="n">
        <f aca="false">ROW(A31)-ROW($A$17)</f>
        <v>14</v>
      </c>
      <c r="B31" s="101" t="s">
        <v>194</v>
      </c>
      <c r="C31" s="102" t="s">
        <v>136</v>
      </c>
      <c r="D31" s="101"/>
      <c r="E31" s="103"/>
      <c r="F31" s="102" t="s">
        <v>195</v>
      </c>
      <c r="G31" s="104" t="s">
        <v>196</v>
      </c>
      <c r="H31" s="105" t="s">
        <v>197</v>
      </c>
      <c r="I31" s="105" t="s">
        <v>196</v>
      </c>
      <c r="J31" s="106" t="s">
        <v>197</v>
      </c>
      <c r="K31" s="106" t="s">
        <v>198</v>
      </c>
      <c r="L31" s="107" t="s">
        <v>199</v>
      </c>
      <c r="M31" s="108" t="s">
        <v>200</v>
      </c>
      <c r="N31" s="109" t="s">
        <v>201</v>
      </c>
      <c r="O31" s="109" t="s">
        <v>202</v>
      </c>
      <c r="P31" s="109" t="s">
        <v>201</v>
      </c>
      <c r="Q31" s="109" t="s">
        <v>203</v>
      </c>
      <c r="R31" s="110" t="s">
        <v>204</v>
      </c>
      <c r="S31" s="99"/>
    </row>
    <row r="32" s="88" customFormat="true" ht="38.25" hidden="false" customHeight="false" outlineLevel="0" collapsed="false">
      <c r="A32" s="90" t="n">
        <f aca="false">ROW(A32)-ROW($A$17)</f>
        <v>15</v>
      </c>
      <c r="B32" s="91" t="s">
        <v>205</v>
      </c>
      <c r="C32" s="92" t="s">
        <v>136</v>
      </c>
      <c r="D32" s="93"/>
      <c r="E32" s="94"/>
      <c r="F32" s="92" t="s">
        <v>206</v>
      </c>
      <c r="G32" s="95" t="s">
        <v>207</v>
      </c>
      <c r="H32" s="93" t="s">
        <v>208</v>
      </c>
      <c r="I32" s="93" t="s">
        <v>207</v>
      </c>
      <c r="J32" s="96" t="s">
        <v>209</v>
      </c>
      <c r="K32" s="96" t="s">
        <v>210</v>
      </c>
      <c r="L32" s="97" t="s">
        <v>211</v>
      </c>
      <c r="M32" s="98" t="s">
        <v>212</v>
      </c>
      <c r="N32" s="96" t="s">
        <v>213</v>
      </c>
      <c r="O32" s="96" t="s">
        <v>212</v>
      </c>
      <c r="P32" s="96" t="s">
        <v>213</v>
      </c>
      <c r="Q32" s="96" t="s">
        <v>214</v>
      </c>
      <c r="R32" s="97" t="s">
        <v>215</v>
      </c>
      <c r="S32" s="99"/>
    </row>
    <row r="33" customFormat="false" ht="12.75" hidden="false" customHeight="false" outlineLevel="0" collapsed="false">
      <c r="A33" s="100" t="n">
        <f aca="false">ROW(A33)-ROW($A$17)</f>
        <v>16</v>
      </c>
      <c r="B33" s="101" t="s">
        <v>216</v>
      </c>
      <c r="C33" s="102" t="s">
        <v>136</v>
      </c>
      <c r="D33" s="101"/>
      <c r="E33" s="103"/>
      <c r="F33" s="102" t="s">
        <v>79</v>
      </c>
      <c r="G33" s="104" t="s">
        <v>217</v>
      </c>
      <c r="H33" s="105" t="s">
        <v>218</v>
      </c>
      <c r="I33" s="105" t="s">
        <v>219</v>
      </c>
      <c r="J33" s="106" t="s">
        <v>218</v>
      </c>
      <c r="K33" s="106" t="s">
        <v>220</v>
      </c>
      <c r="L33" s="107" t="s">
        <v>218</v>
      </c>
      <c r="M33" s="108" t="s">
        <v>221</v>
      </c>
      <c r="N33" s="109" t="s">
        <v>222</v>
      </c>
      <c r="O33" s="109" t="s">
        <v>221</v>
      </c>
      <c r="P33" s="109" t="s">
        <v>222</v>
      </c>
      <c r="Q33" s="109" t="s">
        <v>223</v>
      </c>
      <c r="R33" s="110" t="s">
        <v>222</v>
      </c>
      <c r="S33" s="99"/>
    </row>
    <row r="34" s="88" customFormat="true" ht="51" hidden="false" customHeight="false" outlineLevel="0" collapsed="false">
      <c r="A34" s="90" t="n">
        <f aca="false">ROW(A34)-ROW($A$17)</f>
        <v>17</v>
      </c>
      <c r="B34" s="91" t="s">
        <v>224</v>
      </c>
      <c r="C34" s="92" t="s">
        <v>225</v>
      </c>
      <c r="D34" s="93"/>
      <c r="E34" s="94"/>
      <c r="F34" s="92" t="s">
        <v>79</v>
      </c>
      <c r="G34" s="95" t="s">
        <v>226</v>
      </c>
      <c r="H34" s="93" t="s">
        <v>227</v>
      </c>
      <c r="I34" s="93" t="s">
        <v>226</v>
      </c>
      <c r="J34" s="96" t="s">
        <v>227</v>
      </c>
      <c r="K34" s="96" t="s">
        <v>228</v>
      </c>
      <c r="L34" s="97" t="s">
        <v>227</v>
      </c>
      <c r="M34" s="98" t="s">
        <v>229</v>
      </c>
      <c r="N34" s="96" t="s">
        <v>230</v>
      </c>
      <c r="O34" s="96" t="s">
        <v>229</v>
      </c>
      <c r="P34" s="96" t="s">
        <v>230</v>
      </c>
      <c r="Q34" s="96" t="s">
        <v>231</v>
      </c>
      <c r="R34" s="97" t="s">
        <v>230</v>
      </c>
      <c r="S34" s="99"/>
    </row>
    <row r="35" customFormat="false" ht="51" hidden="false" customHeight="false" outlineLevel="0" collapsed="false">
      <c r="A35" s="100" t="n">
        <f aca="false">ROW(A35)-ROW($A$17)</f>
        <v>18</v>
      </c>
      <c r="B35" s="101" t="s">
        <v>232</v>
      </c>
      <c r="C35" s="102" t="s">
        <v>225</v>
      </c>
      <c r="D35" s="101"/>
      <c r="E35" s="103"/>
      <c r="F35" s="102" t="s">
        <v>233</v>
      </c>
      <c r="G35" s="104" t="s">
        <v>226</v>
      </c>
      <c r="H35" s="105" t="s">
        <v>234</v>
      </c>
      <c r="I35" s="105" t="s">
        <v>226</v>
      </c>
      <c r="J35" s="106" t="s">
        <v>234</v>
      </c>
      <c r="K35" s="106" t="s">
        <v>235</v>
      </c>
      <c r="L35" s="107" t="s">
        <v>234</v>
      </c>
      <c r="M35" s="108" t="s">
        <v>229</v>
      </c>
      <c r="N35" s="109" t="s">
        <v>236</v>
      </c>
      <c r="O35" s="109" t="s">
        <v>229</v>
      </c>
      <c r="P35" s="109" t="s">
        <v>236</v>
      </c>
      <c r="Q35" s="109" t="s">
        <v>237</v>
      </c>
      <c r="R35" s="110" t="s">
        <v>236</v>
      </c>
      <c r="S35" s="99"/>
    </row>
    <row r="36" s="88" customFormat="true" ht="63.75" hidden="false" customHeight="false" outlineLevel="0" collapsed="false">
      <c r="A36" s="90" t="n">
        <f aca="false">ROW(A36)-ROW($A$17)</f>
        <v>19</v>
      </c>
      <c r="B36" s="91" t="s">
        <v>238</v>
      </c>
      <c r="C36" s="92" t="s">
        <v>136</v>
      </c>
      <c r="D36" s="93"/>
      <c r="E36" s="94"/>
      <c r="F36" s="92" t="s">
        <v>239</v>
      </c>
      <c r="G36" s="95" t="s">
        <v>240</v>
      </c>
      <c r="H36" s="93" t="s">
        <v>241</v>
      </c>
      <c r="I36" s="93" t="s">
        <v>242</v>
      </c>
      <c r="J36" s="96" t="s">
        <v>241</v>
      </c>
      <c r="K36" s="96" t="s">
        <v>243</v>
      </c>
      <c r="L36" s="97" t="s">
        <v>241</v>
      </c>
      <c r="M36" s="98" t="s">
        <v>244</v>
      </c>
      <c r="N36" s="96" t="s">
        <v>245</v>
      </c>
      <c r="O36" s="96" t="s">
        <v>244</v>
      </c>
      <c r="P36" s="96" t="s">
        <v>245</v>
      </c>
      <c r="Q36" s="96" t="s">
        <v>246</v>
      </c>
      <c r="R36" s="97" t="s">
        <v>245</v>
      </c>
      <c r="S36" s="99"/>
    </row>
    <row r="37" customFormat="false" ht="12.75" hidden="false" customHeight="false" outlineLevel="0" collapsed="false">
      <c r="A37" s="100" t="n">
        <f aca="false">ROW(A37)-ROW($A$17)</f>
        <v>20</v>
      </c>
      <c r="B37" s="101" t="s">
        <v>247</v>
      </c>
      <c r="C37" s="102" t="s">
        <v>248</v>
      </c>
      <c r="D37" s="101"/>
      <c r="E37" s="103"/>
      <c r="F37" s="102" t="s">
        <v>79</v>
      </c>
      <c r="G37" s="104" t="s">
        <v>249</v>
      </c>
      <c r="H37" s="105" t="s">
        <v>105</v>
      </c>
      <c r="I37" s="105" t="s">
        <v>250</v>
      </c>
      <c r="J37" s="106" t="s">
        <v>105</v>
      </c>
      <c r="K37" s="106" t="s">
        <v>250</v>
      </c>
      <c r="L37" s="107" t="s">
        <v>105</v>
      </c>
      <c r="M37" s="108" t="s">
        <v>251</v>
      </c>
      <c r="N37" s="109" t="s">
        <v>111</v>
      </c>
      <c r="O37" s="109" t="s">
        <v>252</v>
      </c>
      <c r="P37" s="109" t="s">
        <v>111</v>
      </c>
      <c r="Q37" s="109" t="s">
        <v>252</v>
      </c>
      <c r="R37" s="110" t="s">
        <v>111</v>
      </c>
      <c r="S37" s="99"/>
    </row>
    <row r="38" s="88" customFormat="true" ht="12.75" hidden="false" customHeight="false" outlineLevel="0" collapsed="false">
      <c r="A38" s="90" t="n">
        <f aca="false">ROW(A38)-ROW($A$17)</f>
        <v>21</v>
      </c>
      <c r="B38" s="91" t="s">
        <v>253</v>
      </c>
      <c r="C38" s="92" t="s">
        <v>254</v>
      </c>
      <c r="D38" s="93"/>
      <c r="E38" s="94"/>
      <c r="F38" s="92" t="s">
        <v>126</v>
      </c>
      <c r="G38" s="95" t="s">
        <v>255</v>
      </c>
      <c r="H38" s="93" t="s">
        <v>256</v>
      </c>
      <c r="I38" s="93" t="s">
        <v>255</v>
      </c>
      <c r="J38" s="96" t="s">
        <v>257</v>
      </c>
      <c r="K38" s="96" t="s">
        <v>255</v>
      </c>
      <c r="L38" s="97" t="s">
        <v>257</v>
      </c>
      <c r="M38" s="98" t="s">
        <v>258</v>
      </c>
      <c r="N38" s="96" t="s">
        <v>259</v>
      </c>
      <c r="O38" s="96" t="s">
        <v>258</v>
      </c>
      <c r="P38" s="96" t="s">
        <v>260</v>
      </c>
      <c r="Q38" s="96" t="s">
        <v>258</v>
      </c>
      <c r="R38" s="97" t="s">
        <v>260</v>
      </c>
      <c r="S38" s="99"/>
    </row>
    <row r="39" customFormat="false" ht="25.5" hidden="false" customHeight="false" outlineLevel="0" collapsed="false">
      <c r="A39" s="100" t="n">
        <f aca="false">ROW(A39)-ROW($A$17)</f>
        <v>22</v>
      </c>
      <c r="B39" s="101" t="s">
        <v>261</v>
      </c>
      <c r="C39" s="102" t="s">
        <v>262</v>
      </c>
      <c r="D39" s="101"/>
      <c r="E39" s="103"/>
      <c r="F39" s="102" t="s">
        <v>90</v>
      </c>
      <c r="G39" s="104" t="s">
        <v>263</v>
      </c>
      <c r="H39" s="105" t="s">
        <v>264</v>
      </c>
      <c r="I39" s="105" t="s">
        <v>263</v>
      </c>
      <c r="J39" s="106" t="s">
        <v>264</v>
      </c>
      <c r="K39" s="106" t="s">
        <v>265</v>
      </c>
      <c r="L39" s="107" t="s">
        <v>266</v>
      </c>
      <c r="M39" s="108" t="s">
        <v>267</v>
      </c>
      <c r="N39" s="109" t="s">
        <v>268</v>
      </c>
      <c r="O39" s="109" t="s">
        <v>269</v>
      </c>
      <c r="P39" s="109" t="s">
        <v>268</v>
      </c>
      <c r="Q39" s="109" t="s">
        <v>270</v>
      </c>
      <c r="R39" s="110" t="s">
        <v>271</v>
      </c>
      <c r="S39" s="99"/>
    </row>
    <row r="40" s="88" customFormat="true" ht="25.5" hidden="false" customHeight="false" outlineLevel="0" collapsed="false">
      <c r="A40" s="90" t="n">
        <f aca="false">ROW(A40)-ROW($A$17)</f>
        <v>23</v>
      </c>
      <c r="B40" s="91" t="s">
        <v>272</v>
      </c>
      <c r="C40" s="92" t="s">
        <v>273</v>
      </c>
      <c r="D40" s="93"/>
      <c r="E40" s="94"/>
      <c r="F40" s="92" t="s">
        <v>274</v>
      </c>
      <c r="G40" s="95" t="s">
        <v>275</v>
      </c>
      <c r="H40" s="93" t="s">
        <v>276</v>
      </c>
      <c r="I40" s="93" t="s">
        <v>275</v>
      </c>
      <c r="J40" s="96" t="s">
        <v>277</v>
      </c>
      <c r="K40" s="96" t="s">
        <v>278</v>
      </c>
      <c r="L40" s="97" t="s">
        <v>276</v>
      </c>
      <c r="M40" s="98" t="s">
        <v>279</v>
      </c>
      <c r="N40" s="96" t="s">
        <v>280</v>
      </c>
      <c r="O40" s="96" t="s">
        <v>279</v>
      </c>
      <c r="P40" s="96" t="s">
        <v>280</v>
      </c>
      <c r="Q40" s="96" t="s">
        <v>281</v>
      </c>
      <c r="R40" s="97" t="s">
        <v>280</v>
      </c>
      <c r="S40" s="99"/>
    </row>
    <row r="41" customFormat="false" ht="25.5" hidden="false" customHeight="false" outlineLevel="0" collapsed="false">
      <c r="A41" s="100" t="n">
        <f aca="false">ROW(A41)-ROW($A$17)</f>
        <v>24</v>
      </c>
      <c r="B41" s="101" t="s">
        <v>282</v>
      </c>
      <c r="C41" s="102" t="s">
        <v>283</v>
      </c>
      <c r="D41" s="101"/>
      <c r="E41" s="103"/>
      <c r="F41" s="102" t="s">
        <v>66</v>
      </c>
      <c r="G41" s="104" t="s">
        <v>284</v>
      </c>
      <c r="H41" s="105" t="s">
        <v>257</v>
      </c>
      <c r="I41" s="105" t="s">
        <v>284</v>
      </c>
      <c r="J41" s="106" t="s">
        <v>257</v>
      </c>
      <c r="K41" s="106" t="s">
        <v>284</v>
      </c>
      <c r="L41" s="107" t="s">
        <v>285</v>
      </c>
      <c r="M41" s="108" t="s">
        <v>286</v>
      </c>
      <c r="N41" s="109" t="s">
        <v>260</v>
      </c>
      <c r="O41" s="109" t="s">
        <v>286</v>
      </c>
      <c r="P41" s="109" t="s">
        <v>260</v>
      </c>
      <c r="Q41" s="109" t="s">
        <v>286</v>
      </c>
      <c r="R41" s="110" t="s">
        <v>287</v>
      </c>
      <c r="S41" s="99"/>
    </row>
    <row r="42" s="88" customFormat="true" ht="25.5" hidden="false" customHeight="false" outlineLevel="0" collapsed="false">
      <c r="A42" s="90" t="n">
        <f aca="false">ROW(A42)-ROW($A$17)</f>
        <v>25</v>
      </c>
      <c r="B42" s="91" t="s">
        <v>288</v>
      </c>
      <c r="C42" s="92" t="s">
        <v>289</v>
      </c>
      <c r="D42" s="93"/>
      <c r="E42" s="94"/>
      <c r="F42" s="92" t="s">
        <v>66</v>
      </c>
      <c r="G42" s="95" t="s">
        <v>290</v>
      </c>
      <c r="H42" s="93" t="s">
        <v>81</v>
      </c>
      <c r="I42" s="93" t="s">
        <v>290</v>
      </c>
      <c r="J42" s="96" t="s">
        <v>81</v>
      </c>
      <c r="K42" s="96" t="s">
        <v>291</v>
      </c>
      <c r="L42" s="97" t="s">
        <v>292</v>
      </c>
      <c r="M42" s="98" t="s">
        <v>293</v>
      </c>
      <c r="N42" s="96" t="s">
        <v>85</v>
      </c>
      <c r="O42" s="96" t="s">
        <v>293</v>
      </c>
      <c r="P42" s="96" t="s">
        <v>85</v>
      </c>
      <c r="Q42" s="96" t="s">
        <v>294</v>
      </c>
      <c r="R42" s="97" t="s">
        <v>295</v>
      </c>
      <c r="S42" s="99"/>
    </row>
    <row r="43" customFormat="false" ht="25.5" hidden="false" customHeight="false" outlineLevel="0" collapsed="false">
      <c r="A43" s="100" t="n">
        <f aca="false">ROW(A43)-ROW($A$17)</f>
        <v>26</v>
      </c>
      <c r="B43" s="101" t="s">
        <v>296</v>
      </c>
      <c r="C43" s="102" t="s">
        <v>297</v>
      </c>
      <c r="D43" s="101"/>
      <c r="E43" s="103"/>
      <c r="F43" s="102" t="s">
        <v>66</v>
      </c>
      <c r="G43" s="104" t="s">
        <v>298</v>
      </c>
      <c r="H43" s="105" t="s">
        <v>299</v>
      </c>
      <c r="I43" s="105" t="s">
        <v>298</v>
      </c>
      <c r="J43" s="106" t="s">
        <v>299</v>
      </c>
      <c r="K43" s="106" t="s">
        <v>298</v>
      </c>
      <c r="L43" s="107" t="s">
        <v>299</v>
      </c>
      <c r="M43" s="108" t="s">
        <v>300</v>
      </c>
      <c r="N43" s="109" t="s">
        <v>301</v>
      </c>
      <c r="O43" s="109" t="s">
        <v>302</v>
      </c>
      <c r="P43" s="109" t="s">
        <v>301</v>
      </c>
      <c r="Q43" s="109" t="s">
        <v>300</v>
      </c>
      <c r="R43" s="110" t="s">
        <v>301</v>
      </c>
      <c r="S43" s="99"/>
    </row>
    <row r="44" s="88" customFormat="true" ht="38.25" hidden="false" customHeight="false" outlineLevel="0" collapsed="false">
      <c r="A44" s="90" t="n">
        <f aca="false">ROW(A44)-ROW($A$17)</f>
        <v>27</v>
      </c>
      <c r="B44" s="91" t="s">
        <v>303</v>
      </c>
      <c r="C44" s="92" t="s">
        <v>304</v>
      </c>
      <c r="D44" s="93"/>
      <c r="E44" s="94"/>
      <c r="F44" s="92" t="s">
        <v>79</v>
      </c>
      <c r="G44" s="95" t="s">
        <v>305</v>
      </c>
      <c r="H44" s="93" t="s">
        <v>306</v>
      </c>
      <c r="I44" s="93" t="s">
        <v>305</v>
      </c>
      <c r="J44" s="96" t="s">
        <v>306</v>
      </c>
      <c r="K44" s="96" t="s">
        <v>305</v>
      </c>
      <c r="L44" s="97" t="s">
        <v>306</v>
      </c>
      <c r="M44" s="98" t="s">
        <v>307</v>
      </c>
      <c r="N44" s="96" t="s">
        <v>308</v>
      </c>
      <c r="O44" s="96" t="s">
        <v>307</v>
      </c>
      <c r="P44" s="96" t="s">
        <v>308</v>
      </c>
      <c r="Q44" s="96" t="s">
        <v>307</v>
      </c>
      <c r="R44" s="97" t="s">
        <v>308</v>
      </c>
      <c r="S44" s="99"/>
    </row>
    <row r="45" customFormat="false" ht="12.75" hidden="false" customHeight="false" outlineLevel="0" collapsed="false">
      <c r="A45" s="100" t="n">
        <f aca="false">ROW(A45)-ROW($A$17)</f>
        <v>28</v>
      </c>
      <c r="B45" s="101" t="s">
        <v>309</v>
      </c>
      <c r="C45" s="102" t="s">
        <v>310</v>
      </c>
      <c r="D45" s="101"/>
      <c r="E45" s="103"/>
      <c r="F45" s="102" t="s">
        <v>90</v>
      </c>
      <c r="G45" s="104" t="s">
        <v>311</v>
      </c>
      <c r="H45" s="105" t="s">
        <v>312</v>
      </c>
      <c r="I45" s="105" t="s">
        <v>93</v>
      </c>
      <c r="J45" s="106" t="s">
        <v>312</v>
      </c>
      <c r="K45" s="106" t="s">
        <v>313</v>
      </c>
      <c r="L45" s="107" t="s">
        <v>312</v>
      </c>
      <c r="M45" s="108" t="s">
        <v>96</v>
      </c>
      <c r="N45" s="109" t="s">
        <v>314</v>
      </c>
      <c r="O45" s="109" t="s">
        <v>96</v>
      </c>
      <c r="P45" s="109" t="s">
        <v>314</v>
      </c>
      <c r="Q45" s="109" t="s">
        <v>315</v>
      </c>
      <c r="R45" s="110" t="s">
        <v>314</v>
      </c>
      <c r="S45" s="99"/>
    </row>
    <row r="46" s="88" customFormat="true" ht="12.75" hidden="false" customHeight="false" outlineLevel="0" collapsed="false">
      <c r="A46" s="90" t="n">
        <f aca="false">ROW(A46)-ROW($A$17)</f>
        <v>29</v>
      </c>
      <c r="B46" s="91" t="s">
        <v>316</v>
      </c>
      <c r="C46" s="92" t="s">
        <v>136</v>
      </c>
      <c r="D46" s="93"/>
      <c r="E46" s="94"/>
      <c r="F46" s="92" t="s">
        <v>90</v>
      </c>
      <c r="G46" s="95" t="s">
        <v>317</v>
      </c>
      <c r="H46" s="93" t="s">
        <v>318</v>
      </c>
      <c r="I46" s="93" t="s">
        <v>319</v>
      </c>
      <c r="J46" s="96" t="s">
        <v>318</v>
      </c>
      <c r="K46" s="96" t="s">
        <v>320</v>
      </c>
      <c r="L46" s="97" t="s">
        <v>318</v>
      </c>
      <c r="M46" s="98" t="s">
        <v>321</v>
      </c>
      <c r="N46" s="96" t="s">
        <v>322</v>
      </c>
      <c r="O46" s="96" t="s">
        <v>321</v>
      </c>
      <c r="P46" s="96" t="s">
        <v>322</v>
      </c>
      <c r="Q46" s="96" t="s">
        <v>323</v>
      </c>
      <c r="R46" s="97" t="s">
        <v>322</v>
      </c>
      <c r="S46" s="99"/>
    </row>
    <row r="47" customFormat="false" ht="12.75" hidden="false" customHeight="false" outlineLevel="0" collapsed="false">
      <c r="A47" s="100" t="n">
        <f aca="false">ROW(A47)-ROW($A$17)</f>
        <v>30</v>
      </c>
      <c r="B47" s="101" t="s">
        <v>324</v>
      </c>
      <c r="C47" s="102" t="s">
        <v>310</v>
      </c>
      <c r="D47" s="101"/>
      <c r="E47" s="103"/>
      <c r="F47" s="102" t="s">
        <v>66</v>
      </c>
      <c r="G47" s="104" t="s">
        <v>325</v>
      </c>
      <c r="H47" s="105" t="s">
        <v>326</v>
      </c>
      <c r="I47" s="105" t="s">
        <v>327</v>
      </c>
      <c r="J47" s="106" t="s">
        <v>326</v>
      </c>
      <c r="K47" s="106" t="s">
        <v>325</v>
      </c>
      <c r="L47" s="107" t="s">
        <v>328</v>
      </c>
      <c r="M47" s="108" t="s">
        <v>329</v>
      </c>
      <c r="N47" s="109" t="s">
        <v>330</v>
      </c>
      <c r="O47" s="109" t="s">
        <v>329</v>
      </c>
      <c r="P47" s="109" t="s">
        <v>330</v>
      </c>
      <c r="Q47" s="109" t="s">
        <v>329</v>
      </c>
      <c r="R47" s="110" t="s">
        <v>331</v>
      </c>
      <c r="S47" s="99"/>
    </row>
    <row r="48" s="88" customFormat="true" ht="51" hidden="false" customHeight="false" outlineLevel="0" collapsed="false">
      <c r="A48" s="90" t="n">
        <f aca="false">ROW(A48)-ROW($A$17)</f>
        <v>31</v>
      </c>
      <c r="B48" s="91" t="s">
        <v>332</v>
      </c>
      <c r="C48" s="92" t="s">
        <v>136</v>
      </c>
      <c r="D48" s="93"/>
      <c r="E48" s="94"/>
      <c r="F48" s="92" t="s">
        <v>333</v>
      </c>
      <c r="G48" s="95" t="s">
        <v>334</v>
      </c>
      <c r="H48" s="93" t="s">
        <v>335</v>
      </c>
      <c r="I48" s="93" t="s">
        <v>336</v>
      </c>
      <c r="J48" s="96" t="s">
        <v>337</v>
      </c>
      <c r="K48" s="96" t="s">
        <v>334</v>
      </c>
      <c r="L48" s="97" t="s">
        <v>338</v>
      </c>
      <c r="M48" s="98" t="s">
        <v>339</v>
      </c>
      <c r="N48" s="96" t="s">
        <v>340</v>
      </c>
      <c r="O48" s="96" t="s">
        <v>339</v>
      </c>
      <c r="P48" s="96" t="s">
        <v>340</v>
      </c>
      <c r="Q48" s="96" t="s">
        <v>339</v>
      </c>
      <c r="R48" s="97" t="s">
        <v>341</v>
      </c>
      <c r="S48" s="99"/>
    </row>
    <row r="49" customFormat="false" ht="12.75" hidden="false" customHeight="false" outlineLevel="0" collapsed="false">
      <c r="A49" s="100" t="n">
        <f aca="false">ROW(A49)-ROW($A$17)</f>
        <v>32</v>
      </c>
      <c r="B49" s="101" t="s">
        <v>342</v>
      </c>
      <c r="C49" s="102" t="s">
        <v>310</v>
      </c>
      <c r="D49" s="101"/>
      <c r="E49" s="103"/>
      <c r="F49" s="102" t="s">
        <v>126</v>
      </c>
      <c r="G49" s="104" t="s">
        <v>343</v>
      </c>
      <c r="H49" s="105" t="s">
        <v>344</v>
      </c>
      <c r="I49" s="105" t="s">
        <v>343</v>
      </c>
      <c r="J49" s="106" t="s">
        <v>344</v>
      </c>
      <c r="K49" s="106" t="s">
        <v>343</v>
      </c>
      <c r="L49" s="107" t="s">
        <v>345</v>
      </c>
      <c r="M49" s="108" t="s">
        <v>346</v>
      </c>
      <c r="N49" s="109" t="s">
        <v>347</v>
      </c>
      <c r="O49" s="109" t="s">
        <v>346</v>
      </c>
      <c r="P49" s="109" t="s">
        <v>347</v>
      </c>
      <c r="Q49" s="109" t="s">
        <v>346</v>
      </c>
      <c r="R49" s="110" t="s">
        <v>348</v>
      </c>
      <c r="S49" s="99"/>
    </row>
    <row r="50" s="88" customFormat="true" ht="12.75" hidden="false" customHeight="false" outlineLevel="0" collapsed="false">
      <c r="A50" s="90" t="n">
        <f aca="false">ROW(A50)-ROW($A$17)</f>
        <v>33</v>
      </c>
      <c r="B50" s="91" t="s">
        <v>349</v>
      </c>
      <c r="C50" s="92" t="s">
        <v>136</v>
      </c>
      <c r="D50" s="93"/>
      <c r="E50" s="94"/>
      <c r="F50" s="92" t="s">
        <v>126</v>
      </c>
      <c r="G50" s="95" t="s">
        <v>146</v>
      </c>
      <c r="H50" s="93" t="s">
        <v>81</v>
      </c>
      <c r="I50" s="93" t="s">
        <v>146</v>
      </c>
      <c r="J50" s="96" t="s">
        <v>81</v>
      </c>
      <c r="K50" s="96" t="s">
        <v>146</v>
      </c>
      <c r="L50" s="97" t="s">
        <v>350</v>
      </c>
      <c r="M50" s="98" t="s">
        <v>149</v>
      </c>
      <c r="N50" s="96" t="s">
        <v>85</v>
      </c>
      <c r="O50" s="96" t="s">
        <v>149</v>
      </c>
      <c r="P50" s="96" t="s">
        <v>85</v>
      </c>
      <c r="Q50" s="96" t="s">
        <v>149</v>
      </c>
      <c r="R50" s="97" t="s">
        <v>351</v>
      </c>
      <c r="S50" s="99"/>
    </row>
    <row r="51" customFormat="false" ht="38.25" hidden="false" customHeight="false" outlineLevel="0" collapsed="false">
      <c r="A51" s="100" t="n">
        <f aca="false">ROW(A51)-ROW($A$17)</f>
        <v>34</v>
      </c>
      <c r="B51" s="101" t="s">
        <v>352</v>
      </c>
      <c r="C51" s="102" t="s">
        <v>136</v>
      </c>
      <c r="D51" s="101"/>
      <c r="E51" s="103"/>
      <c r="F51" s="102" t="s">
        <v>353</v>
      </c>
      <c r="G51" s="104" t="s">
        <v>354</v>
      </c>
      <c r="H51" s="105" t="s">
        <v>355</v>
      </c>
      <c r="I51" s="105" t="s">
        <v>356</v>
      </c>
      <c r="J51" s="106" t="s">
        <v>355</v>
      </c>
      <c r="K51" s="106" t="s">
        <v>357</v>
      </c>
      <c r="L51" s="107" t="s">
        <v>358</v>
      </c>
      <c r="M51" s="108" t="s">
        <v>359</v>
      </c>
      <c r="N51" s="109" t="s">
        <v>360</v>
      </c>
      <c r="O51" s="109" t="s">
        <v>359</v>
      </c>
      <c r="P51" s="109" t="s">
        <v>360</v>
      </c>
      <c r="Q51" s="109" t="s">
        <v>361</v>
      </c>
      <c r="R51" s="110" t="s">
        <v>362</v>
      </c>
      <c r="S51" s="99"/>
    </row>
    <row r="52" s="88" customFormat="true" ht="25.5" hidden="false" customHeight="false" outlineLevel="0" collapsed="false">
      <c r="A52" s="90" t="n">
        <f aca="false">ROW(A52)-ROW($A$17)</f>
        <v>35</v>
      </c>
      <c r="B52" s="91" t="s">
        <v>363</v>
      </c>
      <c r="C52" s="92" t="s">
        <v>310</v>
      </c>
      <c r="D52" s="93"/>
      <c r="E52" s="94"/>
      <c r="F52" s="92" t="s">
        <v>79</v>
      </c>
      <c r="G52" s="95" t="s">
        <v>364</v>
      </c>
      <c r="H52" s="93" t="s">
        <v>365</v>
      </c>
      <c r="I52" s="93" t="s">
        <v>366</v>
      </c>
      <c r="J52" s="96" t="s">
        <v>365</v>
      </c>
      <c r="K52" s="96" t="s">
        <v>367</v>
      </c>
      <c r="L52" s="97" t="s">
        <v>365</v>
      </c>
      <c r="M52" s="98" t="s">
        <v>368</v>
      </c>
      <c r="N52" s="96" t="s">
        <v>369</v>
      </c>
      <c r="O52" s="96" t="s">
        <v>368</v>
      </c>
      <c r="P52" s="96" t="s">
        <v>369</v>
      </c>
      <c r="Q52" s="96" t="s">
        <v>370</v>
      </c>
      <c r="R52" s="97" t="s">
        <v>369</v>
      </c>
      <c r="S52" s="99"/>
    </row>
    <row r="53" customFormat="false" ht="12.75" hidden="false" customHeight="false" outlineLevel="0" collapsed="false">
      <c r="A53" s="100" t="n">
        <f aca="false">ROW(A53)-ROW($A$17)</f>
        <v>36</v>
      </c>
      <c r="B53" s="101" t="s">
        <v>371</v>
      </c>
      <c r="C53" s="102" t="s">
        <v>310</v>
      </c>
      <c r="D53" s="101"/>
      <c r="E53" s="103"/>
      <c r="F53" s="102" t="s">
        <v>126</v>
      </c>
      <c r="G53" s="104" t="s">
        <v>372</v>
      </c>
      <c r="H53" s="105" t="s">
        <v>373</v>
      </c>
      <c r="I53" s="105" t="s">
        <v>372</v>
      </c>
      <c r="J53" s="106" t="s">
        <v>374</v>
      </c>
      <c r="K53" s="106" t="s">
        <v>372</v>
      </c>
      <c r="L53" s="107" t="s">
        <v>375</v>
      </c>
      <c r="M53" s="108" t="s">
        <v>376</v>
      </c>
      <c r="N53" s="109" t="s">
        <v>377</v>
      </c>
      <c r="O53" s="109" t="s">
        <v>376</v>
      </c>
      <c r="P53" s="109" t="s">
        <v>377</v>
      </c>
      <c r="Q53" s="109" t="s">
        <v>376</v>
      </c>
      <c r="R53" s="110" t="s">
        <v>378</v>
      </c>
      <c r="S53" s="99"/>
    </row>
    <row r="54" s="88" customFormat="true" ht="25.5" hidden="false" customHeight="false" outlineLevel="0" collapsed="false">
      <c r="A54" s="90" t="n">
        <f aca="false">ROW(A54)-ROW($A$17)</f>
        <v>37</v>
      </c>
      <c r="B54" s="91" t="s">
        <v>379</v>
      </c>
      <c r="C54" s="92" t="s">
        <v>310</v>
      </c>
      <c r="D54" s="93"/>
      <c r="E54" s="94"/>
      <c r="F54" s="92" t="s">
        <v>66</v>
      </c>
      <c r="G54" s="95" t="s">
        <v>380</v>
      </c>
      <c r="H54" s="93" t="s">
        <v>381</v>
      </c>
      <c r="I54" s="93" t="s">
        <v>380</v>
      </c>
      <c r="J54" s="96" t="s">
        <v>382</v>
      </c>
      <c r="K54" s="96" t="s">
        <v>380</v>
      </c>
      <c r="L54" s="97" t="s">
        <v>383</v>
      </c>
      <c r="M54" s="98" t="s">
        <v>384</v>
      </c>
      <c r="N54" s="96" t="s">
        <v>385</v>
      </c>
      <c r="O54" s="96" t="s">
        <v>384</v>
      </c>
      <c r="P54" s="96" t="s">
        <v>385</v>
      </c>
      <c r="Q54" s="96" t="s">
        <v>384</v>
      </c>
      <c r="R54" s="97" t="s">
        <v>386</v>
      </c>
      <c r="S54" s="99"/>
    </row>
    <row r="55" customFormat="false" ht="12.75" hidden="false" customHeight="false" outlineLevel="0" collapsed="false">
      <c r="A55" s="100" t="n">
        <f aca="false">ROW(A55)-ROW($A$17)</f>
        <v>38</v>
      </c>
      <c r="B55" s="101" t="s">
        <v>387</v>
      </c>
      <c r="C55" s="102" t="s">
        <v>136</v>
      </c>
      <c r="D55" s="101"/>
      <c r="E55" s="103"/>
      <c r="F55" s="102" t="s">
        <v>90</v>
      </c>
      <c r="G55" s="104" t="s">
        <v>388</v>
      </c>
      <c r="H55" s="105" t="s">
        <v>389</v>
      </c>
      <c r="I55" s="105" t="s">
        <v>219</v>
      </c>
      <c r="J55" s="106" t="s">
        <v>389</v>
      </c>
      <c r="K55" s="106" t="s">
        <v>390</v>
      </c>
      <c r="L55" s="107" t="s">
        <v>389</v>
      </c>
      <c r="M55" s="108" t="s">
        <v>221</v>
      </c>
      <c r="N55" s="109" t="s">
        <v>391</v>
      </c>
      <c r="O55" s="109" t="s">
        <v>221</v>
      </c>
      <c r="P55" s="109" t="s">
        <v>391</v>
      </c>
      <c r="Q55" s="109" t="s">
        <v>392</v>
      </c>
      <c r="R55" s="110" t="s">
        <v>391</v>
      </c>
      <c r="S55" s="99"/>
    </row>
    <row r="56" s="88" customFormat="true" ht="51" hidden="false" customHeight="false" outlineLevel="0" collapsed="false">
      <c r="A56" s="90" t="n">
        <f aca="false">ROW(A56)-ROW($A$17)</f>
        <v>39</v>
      </c>
      <c r="B56" s="91" t="s">
        <v>393</v>
      </c>
      <c r="C56" s="92" t="s">
        <v>136</v>
      </c>
      <c r="D56" s="93"/>
      <c r="E56" s="94"/>
      <c r="F56" s="92" t="s">
        <v>394</v>
      </c>
      <c r="G56" s="95" t="s">
        <v>395</v>
      </c>
      <c r="H56" s="93" t="s">
        <v>396</v>
      </c>
      <c r="I56" s="93" t="s">
        <v>397</v>
      </c>
      <c r="J56" s="96" t="s">
        <v>398</v>
      </c>
      <c r="K56" s="96" t="s">
        <v>399</v>
      </c>
      <c r="L56" s="97" t="s">
        <v>400</v>
      </c>
      <c r="M56" s="98" t="s">
        <v>401</v>
      </c>
      <c r="N56" s="96" t="s">
        <v>402</v>
      </c>
      <c r="O56" s="96" t="s">
        <v>403</v>
      </c>
      <c r="P56" s="96" t="s">
        <v>402</v>
      </c>
      <c r="Q56" s="96" t="s">
        <v>404</v>
      </c>
      <c r="R56" s="97" t="s">
        <v>405</v>
      </c>
      <c r="S56" s="99"/>
    </row>
    <row r="57" customFormat="false" ht="51.75" hidden="false" customHeight="false" outlineLevel="0" collapsed="false">
      <c r="A57" s="100" t="n">
        <f aca="false">ROW(A57)-ROW($A$17)</f>
        <v>40</v>
      </c>
      <c r="B57" s="101" t="s">
        <v>406</v>
      </c>
      <c r="C57" s="102" t="s">
        <v>136</v>
      </c>
      <c r="D57" s="101"/>
      <c r="E57" s="103"/>
      <c r="F57" s="102" t="s">
        <v>407</v>
      </c>
      <c r="G57" s="104" t="s">
        <v>408</v>
      </c>
      <c r="H57" s="105" t="s">
        <v>409</v>
      </c>
      <c r="I57" s="105" t="s">
        <v>410</v>
      </c>
      <c r="J57" s="106" t="s">
        <v>409</v>
      </c>
      <c r="K57" s="106" t="s">
        <v>411</v>
      </c>
      <c r="L57" s="107" t="s">
        <v>412</v>
      </c>
      <c r="M57" s="108" t="s">
        <v>413</v>
      </c>
      <c r="N57" s="109" t="s">
        <v>414</v>
      </c>
      <c r="O57" s="109" t="s">
        <v>413</v>
      </c>
      <c r="P57" s="109" t="s">
        <v>414</v>
      </c>
      <c r="Q57" s="109" t="s">
        <v>415</v>
      </c>
      <c r="R57" s="110" t="s">
        <v>416</v>
      </c>
      <c r="S57" s="99"/>
    </row>
    <row r="58" customFormat="false" ht="13.5" hidden="false" customHeight="false" outlineLevel="0" collapsed="false">
      <c r="A58" s="111"/>
      <c r="B58" s="112"/>
      <c r="C58" s="113"/>
      <c r="D58" s="114"/>
      <c r="E58" s="114"/>
      <c r="F58" s="114"/>
      <c r="G58" s="113"/>
      <c r="H58" s="115"/>
      <c r="I58" s="115"/>
      <c r="J58" s="116"/>
      <c r="K58" s="116"/>
      <c r="L58" s="116"/>
      <c r="M58" s="117"/>
      <c r="N58" s="117"/>
      <c r="O58" s="117"/>
      <c r="P58" s="117"/>
      <c r="Q58" s="117"/>
      <c r="R58" s="117"/>
      <c r="S58" s="87"/>
    </row>
  </sheetData>
  <mergeCells count="25">
    <mergeCell ref="H2:P2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H10:I10"/>
    <mergeCell ref="J10:P10"/>
    <mergeCell ref="C11:E11"/>
    <mergeCell ref="G15:L15"/>
    <mergeCell ref="M15:R15"/>
  </mergeCells>
  <conditionalFormatting sqref="C9:E9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a0872359</dc:creator>
  <dc:description/>
  <dc:language>en-US</dc:language>
  <cp:lastModifiedBy>a0872359</cp:lastModifiedBy>
  <dcterms:modified xsi:type="dcterms:W3CDTF">2013-06-13T21:15:01Z</dcterms:modified>
  <cp:revision>0</cp:revision>
  <dc:subject/>
  <dc:title/>
</cp:coreProperties>
</file>